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N°</t>
  </si>
  <si>
    <t xml:space="preserve">f (kHz)</t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in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/V</t>
    </r>
    <r>
      <rPr>
        <b val="true"/>
        <sz val="8"/>
        <rFont val="Arial"/>
        <family val="2"/>
      </rPr>
      <t xml:space="preserve">i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isposta in frequ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421670845981"/>
          <c:y val="0.190219084207247"/>
          <c:w val="0.698957370991157"/>
          <c:h val="0.688921191984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E$2:$E$51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36</c:v>
                </c:pt>
                <c:pt idx="13">
                  <c:v>0.9836</c:v>
                </c:pt>
                <c:pt idx="14">
                  <c:v>0.9836</c:v>
                </c:pt>
                <c:pt idx="15">
                  <c:v>0.9836</c:v>
                </c:pt>
                <c:pt idx="16">
                  <c:v>0.9836</c:v>
                </c:pt>
                <c:pt idx="17">
                  <c:v>0.9836</c:v>
                </c:pt>
                <c:pt idx="18">
                  <c:v>0.9836</c:v>
                </c:pt>
                <c:pt idx="19">
                  <c:v>0.9836</c:v>
                </c:pt>
                <c:pt idx="20">
                  <c:v>0.9836</c:v>
                </c:pt>
                <c:pt idx="21">
                  <c:v>0.9672</c:v>
                </c:pt>
                <c:pt idx="22">
                  <c:v>0.9508</c:v>
                </c:pt>
                <c:pt idx="23">
                  <c:v>0.9508</c:v>
                </c:pt>
                <c:pt idx="24">
                  <c:v>0.9344</c:v>
                </c:pt>
                <c:pt idx="25">
                  <c:v>0.9344</c:v>
                </c:pt>
                <c:pt idx="26">
                  <c:v>0.9303</c:v>
                </c:pt>
                <c:pt idx="27">
                  <c:v>0.918</c:v>
                </c:pt>
                <c:pt idx="28">
                  <c:v>0.9016</c:v>
                </c:pt>
                <c:pt idx="29">
                  <c:v>0.8852</c:v>
                </c:pt>
                <c:pt idx="30">
                  <c:v>0.8689</c:v>
                </c:pt>
                <c:pt idx="31">
                  <c:v>0.8525</c:v>
                </c:pt>
                <c:pt idx="32">
                  <c:v>0.8484</c:v>
                </c:pt>
                <c:pt idx="33">
                  <c:v>0.8361</c:v>
                </c:pt>
                <c:pt idx="34">
                  <c:v>0.8197</c:v>
                </c:pt>
                <c:pt idx="35">
                  <c:v>0.8033</c:v>
                </c:pt>
                <c:pt idx="36">
                  <c:v>0.7869</c:v>
                </c:pt>
                <c:pt idx="37">
                  <c:v>0.7869</c:v>
                </c:pt>
                <c:pt idx="38">
                  <c:v>0.7705</c:v>
                </c:pt>
                <c:pt idx="39">
                  <c:v>0.7377</c:v>
                </c:pt>
                <c:pt idx="40">
                  <c:v>0.7377</c:v>
                </c:pt>
                <c:pt idx="41">
                  <c:v>0.7213</c:v>
                </c:pt>
                <c:pt idx="42">
                  <c:v>0.7049</c:v>
                </c:pt>
                <c:pt idx="43">
                  <c:v>0.6967</c:v>
                </c:pt>
                <c:pt idx="44">
                  <c:v>0.6885</c:v>
                </c:pt>
                <c:pt idx="45">
                  <c:v>0.6885</c:v>
                </c:pt>
                <c:pt idx="46">
                  <c:v>0.6885</c:v>
                </c:pt>
                <c:pt idx="47">
                  <c:v>0.6721</c:v>
                </c:pt>
                <c:pt idx="48">
                  <c:v>0.6721</c:v>
                </c:pt>
                <c:pt idx="49">
                  <c:v>0.66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G$2:$G$51</c:f>
              <c:numCache>
                <c:formatCode>General</c:formatCode>
                <c:ptCount val="50"/>
                <c:pt idx="0">
                  <c:v>0.707</c:v>
                </c:pt>
                <c:pt idx="1">
                  <c:v>0.707</c:v>
                </c:pt>
                <c:pt idx="2">
                  <c:v>0.707</c:v>
                </c:pt>
                <c:pt idx="3">
                  <c:v>0.707</c:v>
                </c:pt>
                <c:pt idx="4">
                  <c:v>0.707</c:v>
                </c:pt>
                <c:pt idx="5">
                  <c:v>0.707</c:v>
                </c:pt>
                <c:pt idx="6">
                  <c:v>0.707</c:v>
                </c:pt>
                <c:pt idx="7">
                  <c:v>0.707</c:v>
                </c:pt>
                <c:pt idx="8">
                  <c:v>0.707</c:v>
                </c:pt>
                <c:pt idx="9">
                  <c:v>0.707</c:v>
                </c:pt>
                <c:pt idx="10">
                  <c:v>0.707</c:v>
                </c:pt>
                <c:pt idx="11">
                  <c:v>0.707</c:v>
                </c:pt>
                <c:pt idx="12">
                  <c:v>0.707</c:v>
                </c:pt>
                <c:pt idx="13">
                  <c:v>0.707</c:v>
                </c:pt>
                <c:pt idx="14">
                  <c:v>0.707</c:v>
                </c:pt>
                <c:pt idx="15">
                  <c:v>0.707</c:v>
                </c:pt>
                <c:pt idx="16">
                  <c:v>0.707</c:v>
                </c:pt>
                <c:pt idx="17">
                  <c:v>0.707</c:v>
                </c:pt>
                <c:pt idx="18">
                  <c:v>0.707</c:v>
                </c:pt>
                <c:pt idx="19">
                  <c:v>0.707</c:v>
                </c:pt>
                <c:pt idx="20">
                  <c:v>0.707</c:v>
                </c:pt>
                <c:pt idx="21">
                  <c:v>0.707</c:v>
                </c:pt>
                <c:pt idx="22">
                  <c:v>0.707</c:v>
                </c:pt>
                <c:pt idx="23">
                  <c:v>0.707</c:v>
                </c:pt>
                <c:pt idx="24">
                  <c:v>0.707</c:v>
                </c:pt>
                <c:pt idx="25">
                  <c:v>0.707</c:v>
                </c:pt>
                <c:pt idx="26">
                  <c:v>0.707</c:v>
                </c:pt>
                <c:pt idx="27">
                  <c:v>0.707</c:v>
                </c:pt>
                <c:pt idx="28">
                  <c:v>0.707</c:v>
                </c:pt>
                <c:pt idx="29">
                  <c:v>0.707</c:v>
                </c:pt>
                <c:pt idx="30">
                  <c:v>0.707</c:v>
                </c:pt>
                <c:pt idx="31">
                  <c:v>0.707</c:v>
                </c:pt>
                <c:pt idx="32">
                  <c:v>0.707</c:v>
                </c:pt>
                <c:pt idx="33">
                  <c:v>0.707</c:v>
                </c:pt>
                <c:pt idx="34">
                  <c:v>0.707</c:v>
                </c:pt>
                <c:pt idx="35">
                  <c:v>0.707</c:v>
                </c:pt>
                <c:pt idx="36">
                  <c:v>0.707</c:v>
                </c:pt>
                <c:pt idx="37">
                  <c:v>0.707</c:v>
                </c:pt>
                <c:pt idx="38">
                  <c:v>0.707</c:v>
                </c:pt>
                <c:pt idx="39">
                  <c:v>0.707</c:v>
                </c:pt>
                <c:pt idx="40">
                  <c:v>0.707</c:v>
                </c:pt>
                <c:pt idx="41">
                  <c:v>0.707</c:v>
                </c:pt>
                <c:pt idx="42">
                  <c:v>0.707</c:v>
                </c:pt>
                <c:pt idx="43">
                  <c:v>0.707</c:v>
                </c:pt>
                <c:pt idx="44">
                  <c:v>0.707</c:v>
                </c:pt>
                <c:pt idx="45">
                  <c:v>0.707</c:v>
                </c:pt>
                <c:pt idx="46">
                  <c:v>0.707</c:v>
                </c:pt>
                <c:pt idx="47">
                  <c:v>0.707</c:v>
                </c:pt>
                <c:pt idx="48">
                  <c:v>0.707</c:v>
                </c:pt>
                <c:pt idx="49">
                  <c:v>0.707</c:v>
                </c:pt>
              </c:numCache>
            </c:numRef>
          </c:yVal>
          <c:smooth val="1"/>
        </c:ser>
        <c:axId val="96951931"/>
        <c:axId val="59126697"/>
      </c:scatterChart>
      <c:valAx>
        <c:axId val="96951931"/>
        <c:scaling>
          <c:orientation val="minMax"/>
          <c:max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Frequenza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697"/>
        <c:crossesAt val="0.00486111111111111"/>
        <c:crossBetween val="midCat"/>
        <c:majorUnit val="20"/>
      </c:valAx>
      <c:valAx>
        <c:axId val="591266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uadag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931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3</xdr:row>
      <xdr:rowOff>133560</xdr:rowOff>
    </xdr:from>
    <xdr:to>
      <xdr:col>16</xdr:col>
      <xdr:colOff>56916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5026320" y="619200"/>
        <a:ext cx="5455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/>
    </row>
    <row r="2" customFormat="false" ht="12.75" hidden="false" customHeight="false" outlineLevel="0" collapsed="false">
      <c r="A2" s="5" t="n">
        <v>1</v>
      </c>
      <c r="B2" s="5" t="n">
        <v>1</v>
      </c>
      <c r="C2" s="6" t="n">
        <v>2.44</v>
      </c>
      <c r="D2" s="6" t="n">
        <v>2.44</v>
      </c>
      <c r="E2" s="5" t="n">
        <v>1</v>
      </c>
      <c r="F2" s="7"/>
      <c r="G2" s="0" t="n">
        <v>0.707</v>
      </c>
    </row>
    <row r="3" customFormat="false" ht="12.75" hidden="false" customHeight="false" outlineLevel="0" collapsed="false">
      <c r="A3" s="5" t="n">
        <v>2</v>
      </c>
      <c r="B3" s="5" t="n">
        <v>5</v>
      </c>
      <c r="C3" s="6" t="n">
        <v>2.44</v>
      </c>
      <c r="D3" s="6" t="n">
        <v>2.44</v>
      </c>
      <c r="E3" s="5" t="n">
        <v>1</v>
      </c>
      <c r="F3" s="7"/>
      <c r="G3" s="0" t="n">
        <v>0.707</v>
      </c>
    </row>
    <row r="4" customFormat="false" ht="12.75" hidden="false" customHeight="false" outlineLevel="0" collapsed="false">
      <c r="A4" s="5" t="n">
        <v>3</v>
      </c>
      <c r="B4" s="5" t="n">
        <v>10</v>
      </c>
      <c r="C4" s="6" t="n">
        <v>2.44</v>
      </c>
      <c r="D4" s="6" t="n">
        <v>2.44</v>
      </c>
      <c r="E4" s="5" t="n">
        <v>1</v>
      </c>
      <c r="F4" s="7"/>
      <c r="G4" s="0" t="n">
        <v>0.707</v>
      </c>
    </row>
    <row r="5" customFormat="false" ht="12.75" hidden="false" customHeight="false" outlineLevel="0" collapsed="false">
      <c r="A5" s="5" t="n">
        <v>4</v>
      </c>
      <c r="B5" s="5" t="n">
        <v>15</v>
      </c>
      <c r="C5" s="6" t="n">
        <v>2.44</v>
      </c>
      <c r="D5" s="6" t="n">
        <v>2.44</v>
      </c>
      <c r="E5" s="5" t="n">
        <v>1</v>
      </c>
      <c r="F5" s="7"/>
      <c r="G5" s="0" t="n">
        <v>0.707</v>
      </c>
    </row>
    <row r="6" customFormat="false" ht="12.75" hidden="false" customHeight="false" outlineLevel="0" collapsed="false">
      <c r="A6" s="5" t="n">
        <v>5</v>
      </c>
      <c r="B6" s="5" t="n">
        <v>20</v>
      </c>
      <c r="C6" s="6" t="n">
        <v>2.44</v>
      </c>
      <c r="D6" s="6" t="n">
        <v>2.44</v>
      </c>
      <c r="E6" s="5" t="n">
        <v>1</v>
      </c>
      <c r="F6" s="7"/>
      <c r="G6" s="0" t="n">
        <v>0.707</v>
      </c>
    </row>
    <row r="7" customFormat="false" ht="12.75" hidden="false" customHeight="false" outlineLevel="0" collapsed="false">
      <c r="A7" s="5" t="n">
        <v>6</v>
      </c>
      <c r="B7" s="5" t="n">
        <v>25</v>
      </c>
      <c r="C7" s="6" t="n">
        <v>2.44</v>
      </c>
      <c r="D7" s="6" t="n">
        <v>2.44</v>
      </c>
      <c r="E7" s="5" t="n">
        <v>1</v>
      </c>
      <c r="F7" s="7"/>
      <c r="G7" s="0" t="n">
        <v>0.707</v>
      </c>
    </row>
    <row r="8" customFormat="false" ht="12.75" hidden="false" customHeight="false" outlineLevel="0" collapsed="false">
      <c r="A8" s="5" t="n">
        <v>7</v>
      </c>
      <c r="B8" s="5" t="n">
        <v>30</v>
      </c>
      <c r="C8" s="6" t="n">
        <v>2.44</v>
      </c>
      <c r="D8" s="6" t="n">
        <v>2.44</v>
      </c>
      <c r="E8" s="5" t="n">
        <v>1</v>
      </c>
      <c r="F8" s="7"/>
      <c r="G8" s="0" t="n">
        <v>0.707</v>
      </c>
    </row>
    <row r="9" customFormat="false" ht="12.75" hidden="false" customHeight="false" outlineLevel="0" collapsed="false">
      <c r="A9" s="5" t="n">
        <v>8</v>
      </c>
      <c r="B9" s="5" t="n">
        <v>35</v>
      </c>
      <c r="C9" s="6" t="n">
        <v>2.44</v>
      </c>
      <c r="D9" s="6" t="n">
        <v>2.44</v>
      </c>
      <c r="E9" s="5" t="n">
        <v>1</v>
      </c>
      <c r="F9" s="7"/>
      <c r="G9" s="0" t="n">
        <v>0.707</v>
      </c>
    </row>
    <row r="10" customFormat="false" ht="12.75" hidden="false" customHeight="false" outlineLevel="0" collapsed="false">
      <c r="A10" s="5" t="n">
        <v>9</v>
      </c>
      <c r="B10" s="5" t="n">
        <v>40</v>
      </c>
      <c r="C10" s="6" t="n">
        <v>2.44</v>
      </c>
      <c r="D10" s="6" t="n">
        <v>2.44</v>
      </c>
      <c r="E10" s="5" t="n">
        <v>1</v>
      </c>
      <c r="F10" s="7"/>
      <c r="G10" s="0" t="n">
        <v>0.707</v>
      </c>
    </row>
    <row r="11" customFormat="false" ht="12.75" hidden="false" customHeight="false" outlineLevel="0" collapsed="false">
      <c r="A11" s="5" t="n">
        <v>10</v>
      </c>
      <c r="B11" s="5" t="n">
        <v>45</v>
      </c>
      <c r="C11" s="6" t="n">
        <v>2.44</v>
      </c>
      <c r="D11" s="6" t="n">
        <v>2.44</v>
      </c>
      <c r="E11" s="5" t="n">
        <v>1</v>
      </c>
      <c r="F11" s="7"/>
      <c r="G11" s="0" t="n">
        <v>0.707</v>
      </c>
    </row>
    <row r="12" customFormat="false" ht="12.75" hidden="false" customHeight="false" outlineLevel="0" collapsed="false">
      <c r="A12" s="5" t="n">
        <v>11</v>
      </c>
      <c r="B12" s="5" t="n">
        <v>50</v>
      </c>
      <c r="C12" s="6" t="n">
        <v>2.44</v>
      </c>
      <c r="D12" s="6" t="n">
        <v>2.44</v>
      </c>
      <c r="E12" s="5" t="n">
        <v>1</v>
      </c>
      <c r="F12" s="7"/>
      <c r="G12" s="0" t="n">
        <v>0.707</v>
      </c>
    </row>
    <row r="13" customFormat="false" ht="12.75" hidden="false" customHeight="false" outlineLevel="0" collapsed="false">
      <c r="A13" s="5" t="n">
        <v>12</v>
      </c>
      <c r="B13" s="5" t="n">
        <v>55</v>
      </c>
      <c r="C13" s="6" t="n">
        <v>2.44</v>
      </c>
      <c r="D13" s="6" t="n">
        <v>2.44</v>
      </c>
      <c r="E13" s="5" t="n">
        <v>1</v>
      </c>
      <c r="F13" s="7"/>
      <c r="G13" s="0" t="n">
        <v>0.707</v>
      </c>
    </row>
    <row r="14" customFormat="false" ht="12.75" hidden="false" customHeight="false" outlineLevel="0" collapsed="false">
      <c r="A14" s="5" t="n">
        <v>13</v>
      </c>
      <c r="B14" s="5" t="n">
        <v>60</v>
      </c>
      <c r="C14" s="6" t="n">
        <v>2.44</v>
      </c>
      <c r="D14" s="6" t="n">
        <v>2.4</v>
      </c>
      <c r="E14" s="8" t="n">
        <v>0.9836</v>
      </c>
      <c r="F14" s="9"/>
      <c r="G14" s="0" t="n">
        <v>0.707</v>
      </c>
    </row>
    <row r="15" customFormat="false" ht="12.75" hidden="false" customHeight="false" outlineLevel="0" collapsed="false">
      <c r="A15" s="5" t="n">
        <v>14</v>
      </c>
      <c r="B15" s="5" t="n">
        <v>65</v>
      </c>
      <c r="C15" s="6" t="n">
        <v>2.44</v>
      </c>
      <c r="D15" s="6" t="n">
        <v>2.4</v>
      </c>
      <c r="E15" s="8" t="n">
        <v>0.9836</v>
      </c>
      <c r="F15" s="9"/>
      <c r="G15" s="0" t="n">
        <v>0.707</v>
      </c>
    </row>
    <row r="16" customFormat="false" ht="12.75" hidden="false" customHeight="false" outlineLevel="0" collapsed="false">
      <c r="A16" s="5" t="n">
        <v>15</v>
      </c>
      <c r="B16" s="5" t="n">
        <v>70</v>
      </c>
      <c r="C16" s="6" t="n">
        <v>2.44</v>
      </c>
      <c r="D16" s="6" t="n">
        <v>2.4</v>
      </c>
      <c r="E16" s="8" t="n">
        <v>0.9836</v>
      </c>
      <c r="F16" s="9"/>
      <c r="G16" s="0" t="n">
        <v>0.707</v>
      </c>
    </row>
    <row r="17" customFormat="false" ht="12.75" hidden="false" customHeight="false" outlineLevel="0" collapsed="false">
      <c r="A17" s="5" t="n">
        <v>16</v>
      </c>
      <c r="B17" s="5" t="n">
        <v>75</v>
      </c>
      <c r="C17" s="6" t="n">
        <v>2.44</v>
      </c>
      <c r="D17" s="6" t="n">
        <v>2.4</v>
      </c>
      <c r="E17" s="8" t="n">
        <v>0.9836</v>
      </c>
      <c r="F17" s="9"/>
      <c r="G17" s="0" t="n">
        <v>0.707</v>
      </c>
    </row>
    <row r="18" customFormat="false" ht="12.75" hidden="false" customHeight="false" outlineLevel="0" collapsed="false">
      <c r="A18" s="5" t="n">
        <v>17</v>
      </c>
      <c r="B18" s="5" t="n">
        <v>80</v>
      </c>
      <c r="C18" s="6" t="n">
        <v>2.44</v>
      </c>
      <c r="D18" s="6" t="n">
        <v>2.4</v>
      </c>
      <c r="E18" s="8" t="n">
        <v>0.9836</v>
      </c>
      <c r="F18" s="9"/>
      <c r="G18" s="0" t="n">
        <v>0.707</v>
      </c>
    </row>
    <row r="19" customFormat="false" ht="12.75" hidden="false" customHeight="false" outlineLevel="0" collapsed="false">
      <c r="A19" s="5" t="n">
        <v>18</v>
      </c>
      <c r="B19" s="5" t="n">
        <v>82</v>
      </c>
      <c r="C19" s="6" t="n">
        <v>2.44</v>
      </c>
      <c r="D19" s="6" t="n">
        <v>2.4</v>
      </c>
      <c r="E19" s="8" t="n">
        <v>0.9836</v>
      </c>
      <c r="F19" s="9"/>
      <c r="G19" s="0" t="n">
        <v>0.707</v>
      </c>
    </row>
    <row r="20" customFormat="false" ht="12.75" hidden="false" customHeight="false" outlineLevel="0" collapsed="false">
      <c r="A20" s="5" t="n">
        <v>19</v>
      </c>
      <c r="B20" s="5" t="n">
        <v>85</v>
      </c>
      <c r="C20" s="6" t="n">
        <v>2.44</v>
      </c>
      <c r="D20" s="6" t="n">
        <v>2.4</v>
      </c>
      <c r="E20" s="8" t="n">
        <v>0.9836</v>
      </c>
      <c r="F20" s="9"/>
      <c r="G20" s="0" t="n">
        <v>0.707</v>
      </c>
    </row>
    <row r="21" customFormat="false" ht="12.75" hidden="false" customHeight="false" outlineLevel="0" collapsed="false">
      <c r="A21" s="5" t="n">
        <v>20</v>
      </c>
      <c r="B21" s="5" t="n">
        <v>90</v>
      </c>
      <c r="C21" s="6" t="n">
        <v>2.44</v>
      </c>
      <c r="D21" s="6" t="n">
        <v>2.4</v>
      </c>
      <c r="E21" s="8" t="n">
        <v>0.9836</v>
      </c>
      <c r="F21" s="9"/>
      <c r="G21" s="0" t="n">
        <v>0.707</v>
      </c>
    </row>
    <row r="22" customFormat="false" ht="12.75" hidden="false" customHeight="false" outlineLevel="0" collapsed="false">
      <c r="A22" s="5" t="n">
        <v>21</v>
      </c>
      <c r="B22" s="5" t="n">
        <v>92</v>
      </c>
      <c r="C22" s="6" t="n">
        <v>2.44</v>
      </c>
      <c r="D22" s="6" t="n">
        <v>2.4</v>
      </c>
      <c r="E22" s="5" t="n">
        <v>0.9836</v>
      </c>
      <c r="F22" s="7"/>
      <c r="G22" s="0" t="n">
        <v>0.707</v>
      </c>
    </row>
    <row r="23" customFormat="false" ht="12.75" hidden="false" customHeight="false" outlineLevel="0" collapsed="false">
      <c r="A23" s="5" t="n">
        <v>22</v>
      </c>
      <c r="B23" s="5" t="n">
        <v>95</v>
      </c>
      <c r="C23" s="6" t="n">
        <v>2.44</v>
      </c>
      <c r="D23" s="6" t="n">
        <v>2.36</v>
      </c>
      <c r="E23" s="5" t="n">
        <v>0.9672</v>
      </c>
      <c r="F23" s="7"/>
      <c r="G23" s="0" t="n">
        <v>0.707</v>
      </c>
    </row>
    <row r="24" customFormat="false" ht="12.75" hidden="false" customHeight="false" outlineLevel="0" collapsed="false">
      <c r="A24" s="5" t="n">
        <v>23</v>
      </c>
      <c r="B24" s="5" t="n">
        <v>97</v>
      </c>
      <c r="C24" s="6" t="n">
        <v>2.44</v>
      </c>
      <c r="D24" s="6" t="n">
        <v>2.32</v>
      </c>
      <c r="E24" s="5" t="n">
        <v>0.9508</v>
      </c>
      <c r="F24" s="7"/>
      <c r="G24" s="0" t="n">
        <v>0.707</v>
      </c>
    </row>
    <row r="25" customFormat="false" ht="12.75" hidden="false" customHeight="false" outlineLevel="0" collapsed="false">
      <c r="A25" s="5" t="n">
        <v>24</v>
      </c>
      <c r="B25" s="5" t="n">
        <v>98</v>
      </c>
      <c r="C25" s="6" t="n">
        <v>2.44</v>
      </c>
      <c r="D25" s="6" t="n">
        <v>2.32</v>
      </c>
      <c r="E25" s="5" t="n">
        <v>0.9508</v>
      </c>
      <c r="F25" s="7"/>
      <c r="G25" s="0" t="n">
        <v>0.707</v>
      </c>
    </row>
    <row r="26" customFormat="false" ht="12.75" hidden="false" customHeight="false" outlineLevel="0" collapsed="false">
      <c r="A26" s="5" t="n">
        <v>25</v>
      </c>
      <c r="B26" s="5" t="n">
        <v>100</v>
      </c>
      <c r="C26" s="6" t="n">
        <v>2.44</v>
      </c>
      <c r="D26" s="6" t="n">
        <v>2.28</v>
      </c>
      <c r="E26" s="5" t="n">
        <v>0.9344</v>
      </c>
      <c r="F26" s="7"/>
      <c r="G26" s="0" t="n">
        <v>0.707</v>
      </c>
    </row>
    <row r="27" customFormat="false" ht="12.75" hidden="false" customHeight="false" outlineLevel="0" collapsed="false">
      <c r="A27" s="5" t="n">
        <v>26</v>
      </c>
      <c r="B27" s="5" t="n">
        <v>102</v>
      </c>
      <c r="C27" s="6" t="n">
        <v>2.44</v>
      </c>
      <c r="D27" s="5" t="n">
        <v>2.28</v>
      </c>
      <c r="E27" s="5" t="n">
        <v>0.9344</v>
      </c>
      <c r="F27" s="7"/>
      <c r="G27" s="0" t="n">
        <v>0.707</v>
      </c>
    </row>
    <row r="28" customFormat="false" ht="12.75" hidden="false" customHeight="false" outlineLevel="0" collapsed="false">
      <c r="A28" s="5" t="n">
        <v>27</v>
      </c>
      <c r="B28" s="5" t="n">
        <v>105</v>
      </c>
      <c r="C28" s="6" t="n">
        <v>2.44</v>
      </c>
      <c r="D28" s="5" t="n">
        <v>2.27</v>
      </c>
      <c r="E28" s="5" t="n">
        <v>0.9303</v>
      </c>
      <c r="F28" s="7"/>
      <c r="G28" s="0" t="n">
        <v>0.707</v>
      </c>
    </row>
    <row r="29" customFormat="false" ht="12.75" hidden="false" customHeight="false" outlineLevel="0" collapsed="false">
      <c r="A29" s="5" t="n">
        <v>28</v>
      </c>
      <c r="B29" s="5" t="n">
        <v>107</v>
      </c>
      <c r="C29" s="6" t="n">
        <v>2.44</v>
      </c>
      <c r="D29" s="5" t="n">
        <v>2.24</v>
      </c>
      <c r="E29" s="5" t="n">
        <v>0.918</v>
      </c>
      <c r="F29" s="7"/>
      <c r="G29" s="0" t="n">
        <v>0.707</v>
      </c>
    </row>
    <row r="30" customFormat="false" ht="12.75" hidden="false" customHeight="false" outlineLevel="0" collapsed="false">
      <c r="A30" s="5" t="n">
        <v>29</v>
      </c>
      <c r="B30" s="5" t="n">
        <v>110</v>
      </c>
      <c r="C30" s="6" t="n">
        <v>2.44</v>
      </c>
      <c r="D30" s="5" t="n">
        <v>2.2</v>
      </c>
      <c r="E30" s="5" t="n">
        <v>0.9016</v>
      </c>
      <c r="F30" s="7"/>
      <c r="G30" s="0" t="n">
        <v>0.707</v>
      </c>
    </row>
    <row r="31" customFormat="false" ht="12.75" hidden="false" customHeight="false" outlineLevel="0" collapsed="false">
      <c r="A31" s="5" t="n">
        <v>30</v>
      </c>
      <c r="B31" s="5" t="n">
        <v>115</v>
      </c>
      <c r="C31" s="6" t="n">
        <v>2.44</v>
      </c>
      <c r="D31" s="5" t="n">
        <v>2.16</v>
      </c>
      <c r="E31" s="5" t="n">
        <v>0.8852</v>
      </c>
      <c r="F31" s="7"/>
      <c r="G31" s="0" t="n">
        <v>0.707</v>
      </c>
    </row>
    <row r="32" customFormat="false" ht="12.75" hidden="false" customHeight="false" outlineLevel="0" collapsed="false">
      <c r="A32" s="5" t="n">
        <v>31</v>
      </c>
      <c r="B32" s="5" t="n">
        <v>117</v>
      </c>
      <c r="C32" s="6" t="n">
        <v>2.44</v>
      </c>
      <c r="D32" s="5" t="n">
        <v>2.12</v>
      </c>
      <c r="E32" s="5" t="n">
        <v>0.8689</v>
      </c>
      <c r="F32" s="7"/>
      <c r="G32" s="0" t="n">
        <v>0.707</v>
      </c>
    </row>
    <row r="33" customFormat="false" ht="12.75" hidden="false" customHeight="false" outlineLevel="0" collapsed="false">
      <c r="A33" s="5" t="n">
        <v>32</v>
      </c>
      <c r="B33" s="5" t="n">
        <v>120</v>
      </c>
      <c r="C33" s="6" t="n">
        <v>2.44</v>
      </c>
      <c r="D33" s="5" t="n">
        <v>2.08</v>
      </c>
      <c r="E33" s="5" t="n">
        <v>0.8525</v>
      </c>
      <c r="F33" s="7"/>
      <c r="G33" s="0" t="n">
        <v>0.707</v>
      </c>
    </row>
    <row r="34" customFormat="false" ht="12.75" hidden="false" customHeight="false" outlineLevel="0" collapsed="false">
      <c r="A34" s="5" t="n">
        <v>33</v>
      </c>
      <c r="B34" s="5" t="n">
        <v>122</v>
      </c>
      <c r="C34" s="6" t="n">
        <v>2.44</v>
      </c>
      <c r="D34" s="5" t="n">
        <v>2.07</v>
      </c>
      <c r="E34" s="5" t="n">
        <v>0.8484</v>
      </c>
      <c r="F34" s="7"/>
      <c r="G34" s="0" t="n">
        <v>0.707</v>
      </c>
    </row>
    <row r="35" customFormat="false" ht="12.75" hidden="false" customHeight="false" outlineLevel="0" collapsed="false">
      <c r="A35" s="5" t="n">
        <v>34</v>
      </c>
      <c r="B35" s="5" t="n">
        <v>125</v>
      </c>
      <c r="C35" s="6" t="n">
        <v>2.44</v>
      </c>
      <c r="D35" s="5" t="n">
        <v>2.04</v>
      </c>
      <c r="E35" s="5" t="n">
        <v>0.8361</v>
      </c>
      <c r="F35" s="7"/>
      <c r="G35" s="0" t="n">
        <v>0.707</v>
      </c>
    </row>
    <row r="36" customFormat="false" ht="12.75" hidden="false" customHeight="false" outlineLevel="0" collapsed="false">
      <c r="A36" s="5" t="n">
        <v>35</v>
      </c>
      <c r="B36" s="5" t="n">
        <v>127</v>
      </c>
      <c r="C36" s="6" t="n">
        <v>2.44</v>
      </c>
      <c r="D36" s="5" t="n">
        <v>2</v>
      </c>
      <c r="E36" s="5" t="n">
        <v>0.8197</v>
      </c>
      <c r="F36" s="7"/>
      <c r="G36" s="0" t="n">
        <v>0.707</v>
      </c>
    </row>
    <row r="37" customFormat="false" ht="12.75" hidden="false" customHeight="false" outlineLevel="0" collapsed="false">
      <c r="A37" s="5" t="n">
        <v>36</v>
      </c>
      <c r="B37" s="5" t="n">
        <v>130</v>
      </c>
      <c r="C37" s="6" t="n">
        <v>2.44</v>
      </c>
      <c r="D37" s="5" t="n">
        <v>1.96</v>
      </c>
      <c r="E37" s="5" t="n">
        <v>0.8033</v>
      </c>
      <c r="F37" s="7"/>
      <c r="G37" s="0" t="n">
        <v>0.707</v>
      </c>
    </row>
    <row r="38" customFormat="false" ht="12.75" hidden="false" customHeight="false" outlineLevel="0" collapsed="false">
      <c r="A38" s="5" t="n">
        <v>37</v>
      </c>
      <c r="B38" s="5" t="n">
        <v>132</v>
      </c>
      <c r="C38" s="6" t="n">
        <v>2.44</v>
      </c>
      <c r="D38" s="5" t="n">
        <v>1.92</v>
      </c>
      <c r="E38" s="5" t="n">
        <v>0.7869</v>
      </c>
      <c r="F38" s="7"/>
      <c r="G38" s="0" t="n">
        <v>0.707</v>
      </c>
    </row>
    <row r="39" customFormat="false" ht="12.75" hidden="false" customHeight="false" outlineLevel="0" collapsed="false">
      <c r="A39" s="5" t="n">
        <v>38</v>
      </c>
      <c r="B39" s="5" t="n">
        <v>133</v>
      </c>
      <c r="C39" s="6" t="n">
        <v>2.44</v>
      </c>
      <c r="D39" s="5" t="n">
        <v>1.92</v>
      </c>
      <c r="E39" s="5" t="n">
        <v>0.7869</v>
      </c>
      <c r="F39" s="7"/>
      <c r="G39" s="0" t="n">
        <v>0.707</v>
      </c>
    </row>
    <row r="40" customFormat="false" ht="12.75" hidden="false" customHeight="false" outlineLevel="0" collapsed="false">
      <c r="A40" s="5" t="n">
        <v>39</v>
      </c>
      <c r="B40" s="5" t="n">
        <v>135</v>
      </c>
      <c r="C40" s="6" t="n">
        <v>2.44</v>
      </c>
      <c r="D40" s="5" t="n">
        <v>1.88</v>
      </c>
      <c r="E40" s="5" t="n">
        <v>0.7705</v>
      </c>
      <c r="F40" s="7"/>
      <c r="G40" s="0" t="n">
        <v>0.707</v>
      </c>
    </row>
    <row r="41" customFormat="false" ht="12.75" hidden="false" customHeight="false" outlineLevel="0" collapsed="false">
      <c r="A41" s="5" t="n">
        <v>40</v>
      </c>
      <c r="B41" s="5" t="n">
        <v>137</v>
      </c>
      <c r="C41" s="6" t="n">
        <v>2.44</v>
      </c>
      <c r="D41" s="5" t="n">
        <v>1.8</v>
      </c>
      <c r="E41" s="5" t="n">
        <v>0.7377</v>
      </c>
      <c r="F41" s="7"/>
      <c r="G41" s="0" t="n">
        <v>0.707</v>
      </c>
    </row>
    <row r="42" customFormat="false" ht="12.75" hidden="false" customHeight="false" outlineLevel="0" collapsed="false">
      <c r="A42" s="5" t="n">
        <v>41</v>
      </c>
      <c r="B42" s="5" t="n">
        <v>138</v>
      </c>
      <c r="C42" s="6" t="n">
        <v>2.44</v>
      </c>
      <c r="D42" s="5" t="n">
        <v>1.8</v>
      </c>
      <c r="E42" s="5" t="n">
        <v>0.7377</v>
      </c>
      <c r="F42" s="7"/>
      <c r="G42" s="0" t="n">
        <v>0.707</v>
      </c>
    </row>
    <row r="43" customFormat="false" ht="12.75" hidden="false" customHeight="false" outlineLevel="0" collapsed="false">
      <c r="A43" s="5" t="n">
        <v>42</v>
      </c>
      <c r="B43" s="5" t="n">
        <v>140</v>
      </c>
      <c r="C43" s="6" t="n">
        <v>2.44</v>
      </c>
      <c r="D43" s="5" t="n">
        <v>1.76</v>
      </c>
      <c r="E43" s="5" t="n">
        <v>0.7213</v>
      </c>
      <c r="F43" s="7"/>
      <c r="G43" s="0" t="n">
        <v>0.707</v>
      </c>
    </row>
    <row r="44" customFormat="false" ht="12.75" hidden="false" customHeight="false" outlineLevel="0" collapsed="false">
      <c r="A44" s="5" t="n">
        <v>43</v>
      </c>
      <c r="B44" s="5" t="n">
        <v>142</v>
      </c>
      <c r="C44" s="6" t="n">
        <v>2.44</v>
      </c>
      <c r="D44" s="5" t="n">
        <v>1.72</v>
      </c>
      <c r="E44" s="5" t="n">
        <v>0.7049</v>
      </c>
      <c r="F44" s="7"/>
      <c r="G44" s="0" t="n">
        <v>0.707</v>
      </c>
    </row>
    <row r="45" customFormat="false" ht="12.75" hidden="false" customHeight="false" outlineLevel="0" collapsed="false">
      <c r="A45" s="5" t="n">
        <v>44</v>
      </c>
      <c r="B45" s="5" t="n">
        <v>145</v>
      </c>
      <c r="C45" s="6" t="n">
        <v>2.44</v>
      </c>
      <c r="D45" s="5" t="n">
        <v>1.7</v>
      </c>
      <c r="E45" s="5" t="n">
        <v>0.6967</v>
      </c>
      <c r="F45" s="7"/>
      <c r="G45" s="0" t="n">
        <v>0.707</v>
      </c>
    </row>
    <row r="46" customFormat="false" ht="12.75" hidden="false" customHeight="false" outlineLevel="0" collapsed="false">
      <c r="A46" s="5" t="n">
        <v>45</v>
      </c>
      <c r="B46" s="5" t="n">
        <v>147</v>
      </c>
      <c r="C46" s="6" t="n">
        <v>2.44</v>
      </c>
      <c r="D46" s="5" t="n">
        <v>1.68</v>
      </c>
      <c r="E46" s="5" t="n">
        <v>0.6885</v>
      </c>
      <c r="F46" s="7"/>
      <c r="G46" s="0" t="n">
        <v>0.707</v>
      </c>
    </row>
    <row r="47" customFormat="false" ht="12.75" hidden="false" customHeight="false" outlineLevel="0" collapsed="false">
      <c r="A47" s="5" t="n">
        <v>46</v>
      </c>
      <c r="B47" s="5" t="n">
        <v>150</v>
      </c>
      <c r="C47" s="6" t="n">
        <v>2.44</v>
      </c>
      <c r="D47" s="5" t="n">
        <v>1.68</v>
      </c>
      <c r="E47" s="5" t="n">
        <v>0.6885</v>
      </c>
      <c r="F47" s="7"/>
      <c r="G47" s="0" t="n">
        <v>0.707</v>
      </c>
    </row>
    <row r="48" customFormat="false" ht="12.75" hidden="false" customHeight="false" outlineLevel="0" collapsed="false">
      <c r="A48" s="5" t="n">
        <v>47</v>
      </c>
      <c r="B48" s="5" t="n">
        <v>152</v>
      </c>
      <c r="C48" s="6" t="n">
        <v>2.44</v>
      </c>
      <c r="D48" s="5" t="n">
        <v>1.68</v>
      </c>
      <c r="E48" s="5" t="n">
        <v>0.6885</v>
      </c>
      <c r="F48" s="7"/>
      <c r="G48" s="0" t="n">
        <v>0.707</v>
      </c>
    </row>
    <row r="49" customFormat="false" ht="12.75" hidden="false" customHeight="false" outlineLevel="0" collapsed="false">
      <c r="A49" s="5" t="n">
        <v>48</v>
      </c>
      <c r="B49" s="5" t="n">
        <v>155</v>
      </c>
      <c r="C49" s="6" t="n">
        <v>2.44</v>
      </c>
      <c r="D49" s="5" t="n">
        <v>1.64</v>
      </c>
      <c r="E49" s="5" t="n">
        <v>0.6721</v>
      </c>
      <c r="F49" s="7"/>
      <c r="G49" s="0" t="n">
        <v>0.707</v>
      </c>
    </row>
    <row r="50" customFormat="false" ht="12.75" hidden="false" customHeight="false" outlineLevel="0" collapsed="false">
      <c r="A50" s="5" t="n">
        <v>49</v>
      </c>
      <c r="B50" s="5" t="n">
        <v>157</v>
      </c>
      <c r="C50" s="6" t="n">
        <v>2.44</v>
      </c>
      <c r="D50" s="5" t="n">
        <v>1.64</v>
      </c>
      <c r="E50" s="5" t="n">
        <v>0.6721</v>
      </c>
      <c r="F50" s="7"/>
      <c r="G50" s="0" t="n">
        <v>0.707</v>
      </c>
    </row>
    <row r="51" customFormat="false" ht="12.75" hidden="false" customHeight="false" outlineLevel="0" collapsed="false">
      <c r="A51" s="5" t="n">
        <v>50</v>
      </c>
      <c r="B51" s="5" t="n">
        <v>160</v>
      </c>
      <c r="C51" s="6" t="n">
        <v>2.44</v>
      </c>
      <c r="D51" s="5" t="n">
        <v>1.62</v>
      </c>
      <c r="E51" s="5" t="n">
        <v>0.6639</v>
      </c>
      <c r="F51" s="7"/>
      <c r="G51" s="0" t="n">
        <v>0.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01:28:29Z</dcterms:created>
  <dc:creator>tds</dc:creator>
  <dc:description/>
  <dc:language>en-US</dc:language>
  <cp:lastModifiedBy>tds</cp:lastModifiedBy>
  <cp:revision>0</cp:revision>
  <dc:subject/>
  <dc:title/>
</cp:coreProperties>
</file>