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28064674"/>
        <c:axId val="27624223"/>
      </c:areaChart>
      <c:catAx>
        <c:axId val="2806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23"/>
        <c:crossesAt val="0"/>
        <c:auto val="1"/>
        <c:lblAlgn val="ctr"/>
        <c:lblOffset val="100"/>
        <c:noMultiLvlLbl val="0"/>
      </c:catAx>
      <c:valAx>
        <c:axId val="276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85028259"/>
        <c:axId val="33658372"/>
      </c:scatterChart>
      <c:valAx>
        <c:axId val="8502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372"/>
        <c:crossesAt val="0"/>
        <c:crossBetween val="midCat"/>
      </c:valAx>
      <c:valAx>
        <c:axId val="336583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259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65046701"/>
        <c:axId val="31824632"/>
      </c:scatterChart>
      <c:valAx>
        <c:axId val="650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632"/>
        <c:crossesAt val="0"/>
        <c:crossBetween val="midCat"/>
      </c:valAx>
      <c:valAx>
        <c:axId val="318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43482559"/>
        <c:axId val="37533043"/>
      </c:scatterChart>
      <c:valAx>
        <c:axId val="4348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43"/>
        <c:crossesAt val="0"/>
        <c:crossBetween val="midCat"/>
      </c:valAx>
      <c:valAx>
        <c:axId val="375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24729412"/>
        <c:axId val="16014956"/>
      </c:scatterChart>
      <c:valAx>
        <c:axId val="2472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956"/>
        <c:crossesAt val="0"/>
        <c:crossBetween val="midCat"/>
      </c:valAx>
      <c:valAx>
        <c:axId val="160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60332399"/>
        <c:axId val="50227164"/>
      </c:scatterChart>
      <c:valAx>
        <c:axId val="603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64"/>
        <c:crossesAt val="0"/>
        <c:crossBetween val="midCat"/>
      </c:valAx>
      <c:valAx>
        <c:axId val="502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