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0"/>
  </bookViews>
  <sheets>
    <sheet name="Misure" sheetId="1" state="visible" r:id="rId2"/>
    <sheet name="Parametri" sheetId="2" state="visible" r:id="rId3"/>
    <sheet name="Classi 5V" sheetId="3" state="visible" r:id="rId4"/>
    <sheet name="Classi 10V" sheetId="4" state="visible" r:id="rId5"/>
    <sheet name="Classi 15V" sheetId="5" state="visible" r:id="rId6"/>
    <sheet name="Classi 20V" sheetId="6" state="visible" r:id="rId7"/>
    <sheet name="Test chi2" sheetId="7" state="visible" r:id="rId8"/>
    <sheet name="Test media" sheetId="8" state="visible" r:id="rId9"/>
    <sheet name="Test z" sheetId="9" state="visible" r:id="rId10"/>
    <sheet name="Test t" sheetId="10" state="visible" r:id="rId11"/>
    <sheet name="Regression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3">
  <si>
    <t xml:space="preserve">Valori misurati in laboratorio</t>
  </si>
  <si>
    <t xml:space="preserve">N</t>
  </si>
  <si>
    <t xml:space="preserve">Vx=5V</t>
  </si>
  <si>
    <t xml:space="preserve">Vx=10V</t>
  </si>
  <si>
    <t xml:space="preserve">Vx=15V</t>
  </si>
  <si>
    <t xml:space="preserve">Vx=20V</t>
  </si>
  <si>
    <t xml:space="preserve">Vx=25V</t>
  </si>
  <si>
    <t xml:space="preserve">Vx=30V</t>
  </si>
  <si>
    <t xml:space="preserve">Vc</t>
  </si>
  <si>
    <t xml:space="preserve">Ea</t>
  </si>
  <si>
    <t xml:space="preserve">Parametri della distribuzione</t>
  </si>
  <si>
    <t xml:space="preserve">Media</t>
  </si>
  <si>
    <t xml:space="preserve">Deviazione standard</t>
  </si>
  <si>
    <t xml:space="preserve">Mediana</t>
  </si>
  <si>
    <t xml:space="preserve">Moda</t>
  </si>
  <si>
    <t xml:space="preserve">Curtosi</t>
  </si>
  <si>
    <t xml:space="preserve">Asimmetria</t>
  </si>
  <si>
    <t xml:space="preserve">Minimo</t>
  </si>
  <si>
    <t xml:space="preserve">Massimo</t>
  </si>
  <si>
    <t xml:space="preserve">Intervallo</t>
  </si>
  <si>
    <t xml:space="preserve">Conteggio</t>
  </si>
  <si>
    <t xml:space="preserve">1° Quartile</t>
  </si>
  <si>
    <t xml:space="preserve">3° Quartile</t>
  </si>
  <si>
    <t xml:space="preserve">Differenza interquartile</t>
  </si>
  <si>
    <t xml:space="preserve">Coefficiente di dispersione</t>
  </si>
  <si>
    <t xml:space="preserve">Parametri aggiuntivi</t>
  </si>
  <si>
    <t xml:space="preserve">Media popolazione</t>
  </si>
  <si>
    <t xml:space="preserve">Deviazione Std. Popolazione</t>
  </si>
  <si>
    <t xml:space="preserve">Media Campioni 1-20</t>
  </si>
  <si>
    <t xml:space="preserve">Media Campioni 21-40</t>
  </si>
  <si>
    <t xml:space="preserve">Deviazione Std. Campioni 1-20</t>
  </si>
  <si>
    <t xml:space="preserve">Deviazione Std. Campioni 21-40</t>
  </si>
  <si>
    <t xml:space="preserve">Tabella classi Vx=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46</t>
    </r>
  </si>
  <si>
    <t xml:space="preserve">Classi</t>
  </si>
  <si>
    <t xml:space="preserve">Range</t>
  </si>
  <si>
    <t xml:space="preserve">f0</t>
  </si>
  <si>
    <t xml:space="preserve">F</t>
  </si>
  <si>
    <t xml:space="preserve">Fr %</t>
  </si>
  <si>
    <t xml:space="preserve">] -inf, -0,324]</t>
  </si>
  <si>
    <t xml:space="preserve">] -0,324, -0,278 ]</t>
  </si>
  <si>
    <t xml:space="preserve">] -0,278 -0,232 ]</t>
  </si>
  <si>
    <t xml:space="preserve">] -0,232 -0,186 ]</t>
  </si>
  <si>
    <t xml:space="preserve">] -0,186 -0,140 ]</t>
  </si>
  <si>
    <t xml:space="preserve">] -0,140 -0,094 ]</t>
  </si>
  <si>
    <t xml:space="preserve">] -0,094 +inf [</t>
  </si>
  <si>
    <t xml:space="preserve">Tabella classi Vx=10V</t>
  </si>
  <si>
    <t xml:space="preserve">] -inf, -0,239]</t>
  </si>
  <si>
    <t xml:space="preserve">] -0,239, -0,208 ]</t>
  </si>
  <si>
    <t xml:space="preserve">] -0,208 -0,177 ]</t>
  </si>
  <si>
    <t xml:space="preserve">] -0,177 -0,146 ]</t>
  </si>
  <si>
    <t xml:space="preserve">] -0,146 -0,115 ]</t>
  </si>
  <si>
    <t xml:space="preserve">] -0,115 -0,084 ]</t>
  </si>
  <si>
    <t xml:space="preserve">] -0,084 +inf [</t>
  </si>
  <si>
    <t xml:space="preserve">Tabella classi Vx=1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26</t>
    </r>
  </si>
  <si>
    <t xml:space="preserve">] -inf, -0,124]</t>
  </si>
  <si>
    <t xml:space="preserve">] -0,124, -0,098 ]</t>
  </si>
  <si>
    <t xml:space="preserve">] -0,098 -0,072 ]</t>
  </si>
  <si>
    <t xml:space="preserve">] -0,072 -0,046 ]</t>
  </si>
  <si>
    <t xml:space="preserve">] -0,046 -0,020 ]</t>
  </si>
  <si>
    <t xml:space="preserve">] -0,020 0,006 ]</t>
  </si>
  <si>
    <t xml:space="preserve">] 0,006 +inf [</t>
  </si>
  <si>
    <t xml:space="preserve">Tabella classi Vx=20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51</t>
    </r>
  </si>
  <si>
    <t xml:space="preserve">] -inf, 0,171]</t>
  </si>
  <si>
    <t xml:space="preserve">] 0,171, 0,222 ]</t>
  </si>
  <si>
    <t xml:space="preserve">] 0,222 0,273 ]</t>
  </si>
  <si>
    <t xml:space="preserve">] 0,273 0,324 ]</t>
  </si>
  <si>
    <t xml:space="preserve">] 0,324 0,375 ]</t>
  </si>
  <si>
    <t xml:space="preserve">] 0,375 0,426 ]</t>
  </si>
  <si>
    <t xml:space="preserve">] 0,426 +inf [</t>
  </si>
  <si>
    <r>
      <rPr>
        <sz val="14"/>
        <color rgb="FF0000FF"/>
        <rFont val="Arial"/>
        <family val="2"/>
      </rPr>
      <t xml:space="preserve">Test del </t>
    </r>
    <r>
      <rPr>
        <sz val="14"/>
        <color rgb="FF0000FF"/>
        <rFont val="Symbol"/>
        <family val="1"/>
        <charset val="2"/>
      </rPr>
      <t xml:space="preserve">c2</t>
    </r>
  </si>
  <si>
    <t xml:space="preserve">Classi accorpate</t>
  </si>
  <si>
    <t xml:space="preserve">X</t>
  </si>
  <si>
    <t xml:space="preserve">Z</t>
  </si>
  <si>
    <t xml:space="preserve">Area</t>
  </si>
  <si>
    <t xml:space="preserve">ft</t>
  </si>
  <si>
    <t xml:space="preserve">f0-ft</t>
  </si>
  <si>
    <t xml:space="preserve">(f0*ft)^2</t>
  </si>
  <si>
    <t xml:space="preserve">(f0-ft)^2/ft</t>
  </si>
  <si>
    <t xml:space="preserve">] -0,186 +inf [</t>
  </si>
  <si>
    <r>
      <rPr>
        <sz val="10"/>
        <rFont val="Symbol"/>
        <family val="1"/>
        <charset val="2"/>
      </rPr>
      <t xml:space="preserve">c2</t>
    </r>
    <r>
      <rPr>
        <sz val="10"/>
        <rFont val="Arial"/>
        <family val="0"/>
      </rPr>
      <t xml:space="preserve">=</t>
    </r>
  </si>
  <si>
    <t xml:space="preserve">Nc=5</t>
  </si>
  <si>
    <t xml:space="preserve">nu=4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9,49</t>
    </r>
  </si>
  <si>
    <t xml:space="preserve">Test superato</t>
  </si>
  <si>
    <t xml:space="preserve">] -inf -0,208 ]</t>
  </si>
  <si>
    <t xml:space="preserve">Nc=6</t>
  </si>
  <si>
    <t xml:space="preserve">nu=5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11,07</t>
    </r>
  </si>
  <si>
    <t xml:space="preserve">] -0,020 +inf [</t>
  </si>
  <si>
    <t xml:space="preserve">c2=</t>
  </si>
  <si>
    <t xml:space="preserve">Test della media</t>
  </si>
  <si>
    <t xml:space="preserve">S</t>
  </si>
  <si>
    <t xml:space="preserve">| t |</t>
  </si>
  <si>
    <t xml:space="preserve">t tab</t>
  </si>
  <si>
    <t xml:space="preserve">5 - 10</t>
  </si>
  <si>
    <t xml:space="preserve">No</t>
  </si>
  <si>
    <t xml:space="preserve">5 - 15</t>
  </si>
  <si>
    <t xml:space="preserve">5 - 20</t>
  </si>
  <si>
    <t xml:space="preserve">10 - 15</t>
  </si>
  <si>
    <t xml:space="preserve">10 - 20</t>
  </si>
  <si>
    <t xml:space="preserve">15 - 20</t>
  </si>
  <si>
    <t xml:space="preserve">5v</t>
  </si>
  <si>
    <t xml:space="preserve">10v</t>
  </si>
  <si>
    <t xml:space="preserve">15v</t>
  </si>
  <si>
    <t xml:space="preserve">20v</t>
  </si>
  <si>
    <t xml:space="preserve">media</t>
  </si>
  <si>
    <t xml:space="preserve">dev st</t>
  </si>
  <si>
    <t xml:space="preserve">Test di Z</t>
  </si>
  <si>
    <t xml:space="preserve">|Z|</t>
  </si>
  <si>
    <t xml:space="preserve">Livello significativo</t>
  </si>
  <si>
    <t xml:space="preserve">Z0 Corrispondente</t>
  </si>
  <si>
    <t xml:space="preserve">Si</t>
  </si>
  <si>
    <t xml:space="preserve">Test t di Student 1-20</t>
  </si>
  <si>
    <t xml:space="preserve">T</t>
  </si>
  <si>
    <t xml:space="preserve">|T|</t>
  </si>
  <si>
    <t xml:space="preserve">T0 Corrispondente</t>
  </si>
  <si>
    <t xml:space="preserve">Test t di Student 21-40</t>
  </si>
  <si>
    <t xml:space="preserve">Analisi di regressione</t>
  </si>
  <si>
    <t xml:space="preserve">Valori delle prime 5 misure</t>
  </si>
  <si>
    <t xml:space="preserve">S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4"/>
      <color rgb="FF0000FF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FF"/>
      <name val="Symbol"/>
      <family val="1"/>
      <charset val="2"/>
    </font>
    <font>
      <sz val="12"/>
      <color rgb="FF0000FF"/>
      <name val="Arial"/>
      <family val="2"/>
    </font>
    <font>
      <sz val="10"/>
      <color rgb="FFFF00FF"/>
      <name val="Arial"/>
      <family val="2"/>
    </font>
    <font>
      <sz val="10"/>
      <color rgb="FFFF00FF"/>
      <name val="Symbol"/>
      <family val="1"/>
      <charset val="2"/>
    </font>
    <font>
      <sz val="10"/>
      <color rgb="FFFF00FF"/>
      <name val="Arial"/>
      <family val="0"/>
    </font>
    <font>
      <sz val="12"/>
      <color rgb="FF00800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24249334854"/>
          <c:y val="0.176057462090982"/>
          <c:w val="0.867160775370582"/>
          <c:h val="0.7524341580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10155758"/>
        <c:axId val="50395886"/>
      </c:barChart>
      <c:lineChart>
        <c:grouping val="standard"/>
        <c:varyColors val="0"/>
        <c:ser>
          <c:idx val="1"/>
          <c:order val="1"/>
          <c:tx>
            <c:strRef>
              <c:f>"Poligonale"</c:f>
              <c:strCache>
                <c:ptCount val="1"/>
                <c:pt idx="0">
                  <c:v>Poligon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5743"/>
        <c:axId val="22530619"/>
      </c:lineChart>
      <c:catAx>
        <c:axId val="1015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886"/>
        <c:crossesAt val="0"/>
        <c:auto val="1"/>
        <c:lblAlgn val="ctr"/>
        <c:lblOffset val="100"/>
        <c:noMultiLvlLbl val="0"/>
      </c:catAx>
      <c:valAx>
        <c:axId val="50395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758"/>
        <c:crossesAt val="1"/>
        <c:crossBetween val="midCat"/>
      </c:valAx>
      <c:catAx>
        <c:axId val="63365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619"/>
        <c:auto val="1"/>
        <c:lblAlgn val="ctr"/>
        <c:lblOffset val="100"/>
        <c:noMultiLvlLbl val="0"/>
      </c:catAx>
      <c:valAx>
        <c:axId val="22530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7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medio della distribu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736472026903"/>
          <c:y val="0.166514419939971"/>
          <c:w val="0.889559767655151"/>
          <c:h val="0.76105963721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N$7:$N$1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xVal>
          <c:yVal>
            <c:numRef>
              <c:f>Regressione!$O$7:$O$12</c:f>
              <c:numCache>
                <c:formatCode>General</c:formatCode>
                <c:ptCount val="6"/>
                <c:pt idx="0">
                  <c:v>-0.216</c:v>
                </c:pt>
                <c:pt idx="1">
                  <c:v>-0.18</c:v>
                </c:pt>
                <c:pt idx="2">
                  <c:v>-0.0359999999999999</c:v>
                </c:pt>
                <c:pt idx="3">
                  <c:v>0.316</c:v>
                </c:pt>
                <c:pt idx="4">
                  <c:v>0.49</c:v>
                </c:pt>
                <c:pt idx="5">
                  <c:v>0.292</c:v>
                </c:pt>
              </c:numCache>
            </c:numRef>
          </c:yVal>
          <c:smooth val="1"/>
        </c:ser>
        <c:axId val="56770414"/>
        <c:axId val="1457819"/>
      </c:scatterChart>
      <c:valAx>
        <c:axId val="5677041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19"/>
        <c:crossesAt val="0"/>
        <c:crossBetween val="midCat"/>
      </c:valAx>
      <c:valAx>
        <c:axId val="14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41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line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207856787668"/>
          <c:y val="0.205014544950824"/>
          <c:w val="0.883888612630532"/>
          <c:h val="0.701482199750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32699138"/>
        <c:axId val="17919802"/>
      </c:scatterChart>
      <c:valAx>
        <c:axId val="3269913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802"/>
        <c:crossesAt val="0"/>
        <c:crossBetween val="midCat"/>
      </c:valAx>
      <c:valAx>
        <c:axId val="179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36344833292"/>
          <c:y val="0.204171846940185"/>
          <c:w val="0.884173078514106"/>
          <c:h val="0.7024450891007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45296528"/>
        <c:axId val="58387320"/>
      </c:scatterChart>
      <c:valAx>
        <c:axId val="4529652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320"/>
        <c:crossesAt val="0"/>
        <c:crossBetween val="midCat"/>
      </c:valAx>
      <c:valAx>
        <c:axId val="583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11808422791"/>
          <c:y val="0.203690951659551"/>
          <c:w val="0.884475639966969"/>
          <c:h val="0.7032089243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57241273"/>
        <c:axId val="13785968"/>
      </c:scatterChart>
      <c:valAx>
        <c:axId val="57241273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968"/>
        <c:crossesAt val="0"/>
        <c:crossBetween val="midCat"/>
      </c:valAx>
      <c:valAx>
        <c:axId val="137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149027365645"/>
          <c:y val="0.203075655636414"/>
          <c:w val="0.884437850313221"/>
          <c:h val="0.70396814499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22505090"/>
        <c:axId val="19002710"/>
      </c:scatterChart>
      <c:valAx>
        <c:axId val="2250509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710"/>
        <c:crossesAt val="0"/>
        <c:crossBetween val="midCat"/>
      </c:valAx>
      <c:valAx>
        <c:axId val="1900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G$7:$G$13</c:f>
              <c:numCache>
                <c:formatCode>General</c:formatCode>
                <c:ptCount val="7"/>
                <c:pt idx="0">
                  <c:v>16</c:v>
                </c:pt>
                <c:pt idx="1">
                  <c:v>40</c:v>
                </c:pt>
                <c:pt idx="2">
                  <c:v>58</c:v>
                </c:pt>
                <c:pt idx="3">
                  <c:v>76</c:v>
                </c:pt>
                <c:pt idx="4">
                  <c:v>88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0351"/>
        <c:axId val="75350158"/>
      </c:lineChart>
      <c:catAx>
        <c:axId val="3803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158"/>
        <c:crossesAt val="0"/>
        <c:auto val="1"/>
        <c:lblAlgn val="ctr"/>
        <c:lblOffset val="100"/>
        <c:noMultiLvlLbl val="0"/>
      </c:catAx>
      <c:valAx>
        <c:axId val="753501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89814814815"/>
          <c:y val="0.174303259329239"/>
          <c:w val="0.865258487654321"/>
          <c:h val="0.739096205321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</c:ser>
        <c:gapWidth val="150"/>
        <c:overlap val="0"/>
        <c:axId val="82382237"/>
        <c:axId val="506407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3296"/>
        <c:axId val="89455745"/>
      </c:lineChart>
      <c:catAx>
        <c:axId val="8238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788"/>
        <c:crossesAt val="0"/>
        <c:auto val="1"/>
        <c:lblAlgn val="ctr"/>
        <c:lblOffset val="100"/>
        <c:noMultiLvlLbl val="0"/>
      </c:catAx>
      <c:valAx>
        <c:axId val="5064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237"/>
        <c:crossesAt val="1"/>
        <c:crossBetween val="midCat"/>
      </c:valAx>
      <c:catAx>
        <c:axId val="37373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745"/>
        <c:auto val="1"/>
        <c:lblAlgn val="ctr"/>
        <c:lblOffset val="100"/>
        <c:noMultiLvlLbl val="0"/>
      </c:catAx>
      <c:valAx>
        <c:axId val="89455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2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G$8:$G$14</c:f>
              <c:numCache>
                <c:formatCode>General</c:formatCode>
                <c:ptCount val="7"/>
                <c:pt idx="0">
                  <c:v>6</c:v>
                </c:pt>
                <c:pt idx="1">
                  <c:v>14</c:v>
                </c:pt>
                <c:pt idx="2">
                  <c:v>26</c:v>
                </c:pt>
                <c:pt idx="3">
                  <c:v>38</c:v>
                </c:pt>
                <c:pt idx="4">
                  <c:v>68</c:v>
                </c:pt>
                <c:pt idx="5">
                  <c:v>80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1991"/>
        <c:axId val="64695146"/>
      </c:lineChart>
      <c:catAx>
        <c:axId val="6424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146"/>
        <c:crossesAt val="0"/>
        <c:auto val="1"/>
        <c:lblAlgn val="ctr"/>
        <c:lblOffset val="100"/>
        <c:noMultiLvlLbl val="0"/>
      </c:catAx>
      <c:valAx>
        <c:axId val="646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25787092605"/>
          <c:y val="0.171294898883187"/>
          <c:w val="0.891053457667805"/>
          <c:h val="0.742529429520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30735912"/>
        <c:axId val="834863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8769"/>
        <c:axId val="82917639"/>
      </c:lineChart>
      <c:catAx>
        <c:axId val="3073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343"/>
        <c:crossesAt val="0"/>
        <c:auto val="1"/>
        <c:lblAlgn val="ctr"/>
        <c:lblOffset val="100"/>
        <c:noMultiLvlLbl val="0"/>
      </c:catAx>
      <c:valAx>
        <c:axId val="83486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912"/>
        <c:crossesAt val="1"/>
        <c:crossBetween val="midCat"/>
      </c:valAx>
      <c:catAx>
        <c:axId val="46038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639"/>
        <c:auto val="1"/>
        <c:lblAlgn val="ctr"/>
        <c:lblOffset val="100"/>
        <c:noMultiLvlLbl val="0"/>
      </c:catAx>
      <c:valAx>
        <c:axId val="82917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7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G$8:$G$14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56</c:v>
                </c:pt>
                <c:pt idx="3">
                  <c:v>78</c:v>
                </c:pt>
                <c:pt idx="4">
                  <c:v>88</c:v>
                </c:pt>
                <c:pt idx="5">
                  <c:v>92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7724"/>
        <c:axId val="17055013"/>
      </c:lineChart>
      <c:catAx>
        <c:axId val="6819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013"/>
        <c:crossesAt val="0"/>
        <c:auto val="1"/>
        <c:lblAlgn val="ctr"/>
        <c:lblOffset val="100"/>
        <c:noMultiLvlLbl val="0"/>
      </c:catAx>
      <c:valAx>
        <c:axId val="170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79043302151"/>
          <c:y val="0.183778857837181"/>
          <c:w val="0.865271482303019"/>
          <c:h val="0.741646415552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51787157"/>
        <c:axId val="735260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1072"/>
        <c:axId val="59610519"/>
      </c:lineChart>
      <c:catAx>
        <c:axId val="5178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057"/>
        <c:crossesAt val="0"/>
        <c:auto val="1"/>
        <c:lblAlgn val="ctr"/>
        <c:lblOffset val="100"/>
        <c:noMultiLvlLbl val="0"/>
      </c:catAx>
      <c:valAx>
        <c:axId val="73526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157"/>
        <c:crossesAt val="1"/>
        <c:crossBetween val="midCat"/>
      </c:valAx>
      <c:catAx>
        <c:axId val="92861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519"/>
        <c:auto val="1"/>
        <c:lblAlgn val="ctr"/>
        <c:lblOffset val="100"/>
        <c:noMultiLvlLbl val="0"/>
      </c:catAx>
      <c:valAx>
        <c:axId val="59610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0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G$8:$G$14</c:f>
              <c:numCache>
                <c:formatCode>General</c:formatCode>
                <c:ptCount val="7"/>
                <c:pt idx="0">
                  <c:v>12</c:v>
                </c:pt>
                <c:pt idx="1">
                  <c:v>34</c:v>
                </c:pt>
                <c:pt idx="2">
                  <c:v>62</c:v>
                </c:pt>
                <c:pt idx="3">
                  <c:v>78</c:v>
                </c:pt>
                <c:pt idx="4">
                  <c:v>86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4056"/>
        <c:axId val="37604139"/>
      </c:lineChart>
      <c:catAx>
        <c:axId val="7518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39"/>
        <c:crossesAt val="0"/>
        <c:auto val="1"/>
        <c:lblAlgn val="ctr"/>
        <c:lblOffset val="100"/>
        <c:noMultiLvlLbl val="0"/>
      </c:catAx>
      <c:valAx>
        <c:axId val="376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a distribuzione degli errori per le prime 5 misure</a:t>
            </a:r>
          </a:p>
        </c:rich>
      </c:tx>
      <c:layout>
        <c:manualLayout>
          <c:xMode val="edge"/>
          <c:yMode val="edge"/>
          <c:x val="0.135574018126888"/>
          <c:y val="0.051122356299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76132930514"/>
          <c:y val="0.205657194758012"/>
          <c:w val="0.890936555891239"/>
          <c:h val="0.725184896847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67643967"/>
        <c:axId val="90249322"/>
      </c:scatterChart>
      <c:valAx>
        <c:axId val="67643967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322"/>
        <c:crossesAt val="0"/>
        <c:crossBetween val="midCat"/>
        <c:majorUnit val="5"/>
      </c:valAx>
      <c:valAx>
        <c:axId val="902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6640</xdr:colOff>
      <xdr:row>14</xdr:row>
      <xdr:rowOff>114480</xdr:rowOff>
    </xdr:from>
    <xdr:to>
      <xdr:col>7</xdr:col>
      <xdr:colOff>64080</xdr:colOff>
      <xdr:row>28</xdr:row>
      <xdr:rowOff>22680</xdr:rowOff>
    </xdr:to>
    <xdr:graphicFrame>
      <xdr:nvGraphicFramePr>
        <xdr:cNvPr id="0" name="Chart 1"/>
        <xdr:cNvGraphicFramePr/>
      </xdr:nvGraphicFramePr>
      <xdr:xfrm>
        <a:off x="566640" y="2514960"/>
        <a:ext cx="3788280" cy="22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600</xdr:colOff>
      <xdr:row>29</xdr:row>
      <xdr:rowOff>83520</xdr:rowOff>
    </xdr:from>
    <xdr:to>
      <xdr:col>7</xdr:col>
      <xdr:colOff>80280</xdr:colOff>
      <xdr:row>43</xdr:row>
      <xdr:rowOff>91440</xdr:rowOff>
    </xdr:to>
    <xdr:graphicFrame>
      <xdr:nvGraphicFramePr>
        <xdr:cNvPr id="1" name="Chart 2"/>
        <xdr:cNvGraphicFramePr/>
      </xdr:nvGraphicFramePr>
      <xdr:xfrm>
        <a:off x="534600" y="4998600"/>
        <a:ext cx="383652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8760</xdr:rowOff>
    </xdr:from>
    <xdr:to>
      <xdr:col>7</xdr:col>
      <xdr:colOff>64080</xdr:colOff>
      <xdr:row>29</xdr:row>
      <xdr:rowOff>7560</xdr:rowOff>
    </xdr:to>
    <xdr:graphicFrame>
      <xdr:nvGraphicFramePr>
        <xdr:cNvPr id="2" name="Chart 1"/>
        <xdr:cNvGraphicFramePr/>
      </xdr:nvGraphicFramePr>
      <xdr:xfrm>
        <a:off x="614520" y="2636640"/>
        <a:ext cx="3732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120</xdr:colOff>
      <xdr:row>30</xdr:row>
      <xdr:rowOff>7920</xdr:rowOff>
    </xdr:from>
    <xdr:to>
      <xdr:col>7</xdr:col>
      <xdr:colOff>72000</xdr:colOff>
      <xdr:row>43</xdr:row>
      <xdr:rowOff>60840</xdr:rowOff>
    </xdr:to>
    <xdr:graphicFrame>
      <xdr:nvGraphicFramePr>
        <xdr:cNvPr id="3" name="Chart 2"/>
        <xdr:cNvGraphicFramePr/>
      </xdr:nvGraphicFramePr>
      <xdr:xfrm>
        <a:off x="582120" y="5090400"/>
        <a:ext cx="377244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160</xdr:colOff>
      <xdr:row>15</xdr:row>
      <xdr:rowOff>15120</xdr:rowOff>
    </xdr:from>
    <xdr:to>
      <xdr:col>7</xdr:col>
      <xdr:colOff>104040</xdr:colOff>
      <xdr:row>29</xdr:row>
      <xdr:rowOff>52920</xdr:rowOff>
    </xdr:to>
    <xdr:graphicFrame>
      <xdr:nvGraphicFramePr>
        <xdr:cNvPr id="4" name="Chart 1"/>
        <xdr:cNvGraphicFramePr/>
      </xdr:nvGraphicFramePr>
      <xdr:xfrm>
        <a:off x="542160" y="2583000"/>
        <a:ext cx="389880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6680</xdr:colOff>
      <xdr:row>30</xdr:row>
      <xdr:rowOff>99000</xdr:rowOff>
    </xdr:from>
    <xdr:to>
      <xdr:col>7</xdr:col>
      <xdr:colOff>176400</xdr:colOff>
      <xdr:row>44</xdr:row>
      <xdr:rowOff>159480</xdr:rowOff>
    </xdr:to>
    <xdr:graphicFrame>
      <xdr:nvGraphicFramePr>
        <xdr:cNvPr id="5" name="Chart 2"/>
        <xdr:cNvGraphicFramePr/>
      </xdr:nvGraphicFramePr>
      <xdr:xfrm>
        <a:off x="526680" y="5181480"/>
        <a:ext cx="39866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0840</xdr:rowOff>
    </xdr:from>
    <xdr:to>
      <xdr:col>7</xdr:col>
      <xdr:colOff>72000</xdr:colOff>
      <xdr:row>29</xdr:row>
      <xdr:rowOff>83520</xdr:rowOff>
    </xdr:to>
    <xdr:graphicFrame>
      <xdr:nvGraphicFramePr>
        <xdr:cNvPr id="6" name="Chart 1"/>
        <xdr:cNvGraphicFramePr/>
      </xdr:nvGraphicFramePr>
      <xdr:xfrm>
        <a:off x="614520" y="2628720"/>
        <a:ext cx="373248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30</xdr:row>
      <xdr:rowOff>106920</xdr:rowOff>
    </xdr:from>
    <xdr:to>
      <xdr:col>7</xdr:col>
      <xdr:colOff>96480</xdr:colOff>
      <xdr:row>44</xdr:row>
      <xdr:rowOff>98640</xdr:rowOff>
    </xdr:to>
    <xdr:graphicFrame>
      <xdr:nvGraphicFramePr>
        <xdr:cNvPr id="7" name="Chart 2"/>
        <xdr:cNvGraphicFramePr/>
      </xdr:nvGraphicFramePr>
      <xdr:xfrm>
        <a:off x="598320" y="5189400"/>
        <a:ext cx="3773160" cy="23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3</xdr:row>
      <xdr:rowOff>60840</xdr:rowOff>
    </xdr:from>
    <xdr:to>
      <xdr:col>8</xdr:col>
      <xdr:colOff>455400</xdr:colOff>
      <xdr:row>19</xdr:row>
      <xdr:rowOff>152640</xdr:rowOff>
    </xdr:to>
    <xdr:graphicFrame>
      <xdr:nvGraphicFramePr>
        <xdr:cNvPr id="8" name="Chart 1"/>
        <xdr:cNvGraphicFramePr/>
      </xdr:nvGraphicFramePr>
      <xdr:xfrm>
        <a:off x="805680" y="617040"/>
        <a:ext cx="476604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5240</xdr:colOff>
      <xdr:row>22</xdr:row>
      <xdr:rowOff>91440</xdr:rowOff>
    </xdr:from>
    <xdr:to>
      <xdr:col>8</xdr:col>
      <xdr:colOff>487080</xdr:colOff>
      <xdr:row>38</xdr:row>
      <xdr:rowOff>167400</xdr:rowOff>
    </xdr:to>
    <xdr:graphicFrame>
      <xdr:nvGraphicFramePr>
        <xdr:cNvPr id="9" name="Chart 2"/>
        <xdr:cNvGraphicFramePr/>
      </xdr:nvGraphicFramePr>
      <xdr:xfrm>
        <a:off x="893520" y="3832920"/>
        <a:ext cx="47098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0480</xdr:colOff>
      <xdr:row>41</xdr:row>
      <xdr:rowOff>22680</xdr:rowOff>
    </xdr:from>
    <xdr:to>
      <xdr:col>8</xdr:col>
      <xdr:colOff>375840</xdr:colOff>
      <xdr:row>56</xdr:row>
      <xdr:rowOff>106560</xdr:rowOff>
    </xdr:to>
    <xdr:graphicFrame>
      <xdr:nvGraphicFramePr>
        <xdr:cNvPr id="10" name="Chart 5"/>
        <xdr:cNvGraphicFramePr/>
      </xdr:nvGraphicFramePr>
      <xdr:xfrm>
        <a:off x="1148760" y="6949440"/>
        <a:ext cx="4343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0080</xdr:colOff>
      <xdr:row>58</xdr:row>
      <xdr:rowOff>114480</xdr:rowOff>
    </xdr:from>
    <xdr:to>
      <xdr:col>8</xdr:col>
      <xdr:colOff>423000</xdr:colOff>
      <xdr:row>74</xdr:row>
      <xdr:rowOff>37800</xdr:rowOff>
    </xdr:to>
    <xdr:graphicFrame>
      <xdr:nvGraphicFramePr>
        <xdr:cNvPr id="11" name="Chart 6"/>
        <xdr:cNvGraphicFramePr/>
      </xdr:nvGraphicFramePr>
      <xdr:xfrm>
        <a:off x="1188360" y="9891000"/>
        <a:ext cx="435096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76</xdr:row>
      <xdr:rowOff>0</xdr:rowOff>
    </xdr:from>
    <xdr:to>
      <xdr:col>8</xdr:col>
      <xdr:colOff>519120</xdr:colOff>
      <xdr:row>91</xdr:row>
      <xdr:rowOff>99000</xdr:rowOff>
    </xdr:to>
    <xdr:graphicFrame>
      <xdr:nvGraphicFramePr>
        <xdr:cNvPr id="12" name="Chart 7"/>
        <xdr:cNvGraphicFramePr/>
      </xdr:nvGraphicFramePr>
      <xdr:xfrm>
        <a:off x="1276200" y="12794040"/>
        <a:ext cx="435924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93</xdr:row>
      <xdr:rowOff>0</xdr:rowOff>
    </xdr:from>
    <xdr:to>
      <xdr:col>8</xdr:col>
      <xdr:colOff>527040</xdr:colOff>
      <xdr:row>108</xdr:row>
      <xdr:rowOff>106920</xdr:rowOff>
    </xdr:to>
    <xdr:graphicFrame>
      <xdr:nvGraphicFramePr>
        <xdr:cNvPr id="13" name="Chart 8"/>
        <xdr:cNvGraphicFramePr/>
      </xdr:nvGraphicFramePr>
      <xdr:xfrm>
        <a:off x="1276200" y="15643800"/>
        <a:ext cx="436716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10" min="10" style="0" width="10.1"/>
    <col collapsed="false" customWidth="true" hidden="false" outlineLevel="0" max="16" min="16" style="0" width="23.87"/>
    <col collapsed="false" customWidth="true" hidden="false" outlineLevel="0" max="24" min="24" style="0" width="11.1"/>
    <col collapsed="false" customWidth="true" hidden="false" outlineLevel="0" max="25" min="25" style="0" width="11.32"/>
    <col collapsed="false" customWidth="true" hidden="false" outlineLevel="0" max="26" min="26" style="0" width="12.32"/>
  </cols>
  <sheetData>
    <row r="1" customFormat="false" ht="21" hidden="false" customHeight="false" outlineLevel="0" collapsed="false">
      <c r="E1" s="1" t="s">
        <v>0</v>
      </c>
    </row>
    <row r="3" customFormat="false" ht="13.2" hidden="false" customHeight="fals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5</v>
      </c>
      <c r="I3" s="3"/>
      <c r="J3" s="3" t="s">
        <v>6</v>
      </c>
      <c r="K3" s="3"/>
      <c r="L3" s="3" t="s">
        <v>7</v>
      </c>
      <c r="M3" s="3"/>
    </row>
    <row r="4" customFormat="false" ht="13.2" hidden="false" customHeight="false" outlineLevel="0" collapsed="false">
      <c r="A4" s="2"/>
      <c r="B4" s="4" t="s">
        <v>8</v>
      </c>
      <c r="C4" s="4" t="s">
        <v>9</v>
      </c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  <c r="L4" s="4" t="s">
        <v>8</v>
      </c>
      <c r="M4" s="4" t="s">
        <v>9</v>
      </c>
    </row>
    <row r="5" customFormat="false" ht="13.2" hidden="false" customHeight="false" outlineLevel="0" collapsed="false">
      <c r="A5" s="4" t="n">
        <v>1</v>
      </c>
      <c r="B5" s="5" t="n">
        <v>4.89</v>
      </c>
      <c r="C5" s="6" t="n">
        <f aca="false">B5:B54-5</f>
        <v>-0.11</v>
      </c>
      <c r="D5" s="5" t="n">
        <v>9.86</v>
      </c>
      <c r="E5" s="6" t="n">
        <f aca="false">D5-10</f>
        <v>-0.140000000000001</v>
      </c>
      <c r="F5" s="5" t="n">
        <v>14.99</v>
      </c>
      <c r="G5" s="6" t="n">
        <f aca="false">F5-15</f>
        <v>-0.00999999999999979</v>
      </c>
      <c r="H5" s="5" t="n">
        <v>20.25</v>
      </c>
      <c r="I5" s="6" t="n">
        <f aca="false">H5-20</f>
        <v>0.25</v>
      </c>
      <c r="J5" s="5" t="n">
        <v>25.4</v>
      </c>
      <c r="K5" s="6" t="n">
        <f aca="false">J5-25</f>
        <v>0.399999999999999</v>
      </c>
      <c r="L5" s="5" t="n">
        <v>30.22</v>
      </c>
      <c r="M5" s="6" t="n">
        <f aca="false">L5-30</f>
        <v>0.219999999999999</v>
      </c>
      <c r="N5" s="7"/>
      <c r="O5" s="7"/>
      <c r="P5" s="7"/>
    </row>
    <row r="6" customFormat="false" ht="13.2" hidden="false" customHeight="false" outlineLevel="0" collapsed="false">
      <c r="A6" s="4" t="n">
        <v>2</v>
      </c>
      <c r="B6" s="5" t="n">
        <v>4.66</v>
      </c>
      <c r="C6" s="6" t="n">
        <f aca="false">B6:B55-5</f>
        <v>-0.34</v>
      </c>
      <c r="D6" s="5" t="n">
        <v>9.87</v>
      </c>
      <c r="E6" s="6" t="n">
        <f aca="false">D6-10</f>
        <v>-0.130000000000001</v>
      </c>
      <c r="F6" s="5" t="n">
        <v>14.99</v>
      </c>
      <c r="G6" s="6" t="n">
        <f aca="false">F6-15</f>
        <v>-0.00999999999999979</v>
      </c>
      <c r="H6" s="5" t="n">
        <v>20.35</v>
      </c>
      <c r="I6" s="6" t="n">
        <f aca="false">H6-20</f>
        <v>0.350000000000001</v>
      </c>
      <c r="J6" s="5" t="n">
        <v>25.49</v>
      </c>
      <c r="K6" s="6" t="n">
        <f aca="false">J6-25</f>
        <v>0.489999999999998</v>
      </c>
      <c r="L6" s="5" t="n">
        <v>30.28</v>
      </c>
      <c r="M6" s="6" t="n">
        <f aca="false">L6-30</f>
        <v>0.280000000000001</v>
      </c>
      <c r="N6" s="7"/>
      <c r="O6" s="7"/>
      <c r="P6" s="7"/>
    </row>
    <row r="7" customFormat="false" ht="13.2" hidden="false" customHeight="false" outlineLevel="0" collapsed="false">
      <c r="A7" s="4" t="n">
        <v>3</v>
      </c>
      <c r="B7" s="5" t="n">
        <v>4.86</v>
      </c>
      <c r="C7" s="6" t="n">
        <f aca="false">B7:B56-5</f>
        <v>-0.14</v>
      </c>
      <c r="D7" s="5" t="n">
        <v>9.78</v>
      </c>
      <c r="E7" s="6" t="n">
        <f aca="false">D7-10</f>
        <v>-0.220000000000001</v>
      </c>
      <c r="F7" s="5" t="n">
        <v>14.92</v>
      </c>
      <c r="G7" s="6" t="n">
        <f aca="false">F7-15</f>
        <v>-0.0800000000000001</v>
      </c>
      <c r="H7" s="5" t="n">
        <v>20.39</v>
      </c>
      <c r="I7" s="6" t="n">
        <f aca="false">H7-20</f>
        <v>0.390000000000001</v>
      </c>
      <c r="J7" s="5" t="n">
        <v>25.42</v>
      </c>
      <c r="K7" s="6" t="n">
        <f aca="false">J7-25</f>
        <v>0.420000000000002</v>
      </c>
      <c r="L7" s="5" t="n">
        <v>30.25</v>
      </c>
      <c r="M7" s="6" t="n">
        <f aca="false">L7-30</f>
        <v>0.25</v>
      </c>
      <c r="N7" s="7"/>
      <c r="O7" s="7"/>
      <c r="P7" s="7"/>
    </row>
    <row r="8" customFormat="false" ht="13.2" hidden="false" customHeight="false" outlineLevel="0" collapsed="false">
      <c r="A8" s="4" t="n">
        <v>4</v>
      </c>
      <c r="B8" s="5" t="n">
        <v>4.71</v>
      </c>
      <c r="C8" s="6" t="n">
        <f aca="false">B8:B57-5</f>
        <v>-0.29</v>
      </c>
      <c r="D8" s="5" t="n">
        <v>9.84</v>
      </c>
      <c r="E8" s="6" t="n">
        <f aca="false">D8-10</f>
        <v>-0.16</v>
      </c>
      <c r="F8" s="5" t="n">
        <v>14.9</v>
      </c>
      <c r="G8" s="6" t="n">
        <f aca="false">F8-15</f>
        <v>-0.0999999999999996</v>
      </c>
      <c r="H8" s="5" t="n">
        <v>20.28</v>
      </c>
      <c r="I8" s="6" t="n">
        <f aca="false">H8-20</f>
        <v>0.280000000000001</v>
      </c>
      <c r="J8" s="5" t="n">
        <v>25.51</v>
      </c>
      <c r="K8" s="6" t="n">
        <f aca="false">J8-25</f>
        <v>0.510000000000002</v>
      </c>
      <c r="L8" s="5" t="n">
        <v>30.42</v>
      </c>
      <c r="M8" s="6" t="n">
        <f aca="false">L8-30</f>
        <v>0.420000000000002</v>
      </c>
      <c r="N8" s="7"/>
      <c r="O8" s="7"/>
      <c r="P8" s="7"/>
    </row>
    <row r="9" customFormat="false" ht="13.2" hidden="false" customHeight="false" outlineLevel="0" collapsed="false">
      <c r="A9" s="4" t="n">
        <v>5</v>
      </c>
      <c r="B9" s="5" t="n">
        <v>4.8</v>
      </c>
      <c r="C9" s="6" t="n">
        <f aca="false">B9:B58-5</f>
        <v>-0.2</v>
      </c>
      <c r="D9" s="5" t="n">
        <v>9.75</v>
      </c>
      <c r="E9" s="6" t="n">
        <f aca="false">D9-10</f>
        <v>-0.25</v>
      </c>
      <c r="F9" s="5" t="n">
        <v>15.02</v>
      </c>
      <c r="G9" s="6" t="n">
        <f aca="false">F9-15</f>
        <v>0.0199999999999996</v>
      </c>
      <c r="H9" s="5" t="n">
        <v>20.31</v>
      </c>
      <c r="I9" s="6" t="n">
        <f aca="false">H9-20</f>
        <v>0.309999999999999</v>
      </c>
      <c r="J9" s="5" t="n">
        <v>25.63</v>
      </c>
      <c r="K9" s="6" t="n">
        <f aca="false">J9-25</f>
        <v>0.629999999999999</v>
      </c>
      <c r="L9" s="5" t="n">
        <v>30.29</v>
      </c>
      <c r="M9" s="6" t="n">
        <f aca="false">L9-30</f>
        <v>0.289999999999999</v>
      </c>
      <c r="N9" s="7"/>
      <c r="O9" s="7"/>
      <c r="P9" s="7"/>
    </row>
    <row r="10" customFormat="false" ht="13.2" hidden="false" customHeight="false" outlineLevel="0" collapsed="false">
      <c r="A10" s="4" t="n">
        <v>6</v>
      </c>
      <c r="B10" s="5" t="n">
        <v>4.65</v>
      </c>
      <c r="C10" s="6" t="n">
        <f aca="false">B10:B59-5</f>
        <v>-0.35</v>
      </c>
      <c r="D10" s="5" t="n">
        <v>9.82</v>
      </c>
      <c r="E10" s="6" t="n">
        <f aca="false">D10-10</f>
        <v>-0.18</v>
      </c>
      <c r="F10" s="5" t="n">
        <v>14.87</v>
      </c>
      <c r="G10" s="6" t="n">
        <f aca="false">F10-15</f>
        <v>-0.130000000000001</v>
      </c>
      <c r="H10" s="5" t="n">
        <v>20.24</v>
      </c>
      <c r="I10" s="6" t="n">
        <f aca="false">H10-20</f>
        <v>0.239999999999998</v>
      </c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4" t="n">
        <v>7</v>
      </c>
      <c r="B11" s="5" t="n">
        <v>4.78</v>
      </c>
      <c r="C11" s="6" t="n">
        <f aca="false">B11:B60-5</f>
        <v>-0.22</v>
      </c>
      <c r="D11" s="5" t="n">
        <v>9.92</v>
      </c>
      <c r="E11" s="6" t="n">
        <f aca="false">D11-10</f>
        <v>-0.0800000000000001</v>
      </c>
      <c r="F11" s="5" t="n">
        <v>14.93</v>
      </c>
      <c r="G11" s="6" t="n">
        <f aca="false">F11-15</f>
        <v>-0.0700000000000003</v>
      </c>
      <c r="H11" s="5" t="n">
        <v>20.24</v>
      </c>
      <c r="I11" s="6" t="n">
        <f aca="false">H11-20</f>
        <v>0.239999999999998</v>
      </c>
      <c r="J11" s="7"/>
      <c r="K11" s="7"/>
      <c r="L11" s="7"/>
      <c r="M11" s="7"/>
      <c r="N11" s="7"/>
      <c r="O11" s="7"/>
      <c r="P11" s="7"/>
    </row>
    <row r="12" customFormat="false" ht="13.2" hidden="false" customHeight="false" outlineLevel="0" collapsed="false">
      <c r="A12" s="4" t="n">
        <v>8</v>
      </c>
      <c r="B12" s="5" t="n">
        <v>4.71</v>
      </c>
      <c r="C12" s="6" t="n">
        <f aca="false">B12:B61-5</f>
        <v>-0.29</v>
      </c>
      <c r="D12" s="5" t="n">
        <v>9.87</v>
      </c>
      <c r="E12" s="6" t="n">
        <f aca="false">D12-10</f>
        <v>-0.130000000000001</v>
      </c>
      <c r="F12" s="5" t="n">
        <v>14.89</v>
      </c>
      <c r="G12" s="6" t="n">
        <f aca="false">F12-15</f>
        <v>-0.109999999999999</v>
      </c>
      <c r="H12" s="5" t="n">
        <v>20.18</v>
      </c>
      <c r="I12" s="6" t="n">
        <f aca="false">H12-20</f>
        <v>0.18</v>
      </c>
      <c r="J12" s="7"/>
      <c r="K12" s="7"/>
      <c r="L12" s="7"/>
      <c r="M12" s="7"/>
      <c r="N12" s="7"/>
      <c r="O12" s="7"/>
      <c r="P12" s="7"/>
    </row>
    <row r="13" customFormat="false" ht="13.2" hidden="false" customHeight="false" outlineLevel="0" collapsed="false">
      <c r="A13" s="4" t="n">
        <v>9</v>
      </c>
      <c r="B13" s="5" t="n">
        <v>4.74</v>
      </c>
      <c r="C13" s="6" t="n">
        <f aca="false">B13:B62-5</f>
        <v>-0.26</v>
      </c>
      <c r="D13" s="5" t="n">
        <v>9.87</v>
      </c>
      <c r="E13" s="6" t="n">
        <f aca="false">D13-10</f>
        <v>-0.130000000000001</v>
      </c>
      <c r="F13" s="5" t="n">
        <v>14.92</v>
      </c>
      <c r="G13" s="6" t="n">
        <f aca="false">F13-15</f>
        <v>-0.0800000000000001</v>
      </c>
      <c r="H13" s="5" t="n">
        <v>20.23</v>
      </c>
      <c r="I13" s="6" t="n">
        <f aca="false">H13-20</f>
        <v>0.23</v>
      </c>
      <c r="J13" s="7"/>
      <c r="K13" s="7"/>
      <c r="L13" s="7"/>
      <c r="M13" s="7"/>
      <c r="N13" s="7"/>
      <c r="O13" s="7"/>
      <c r="P13" s="7"/>
    </row>
    <row r="14" customFormat="false" ht="13.2" hidden="false" customHeight="false" outlineLevel="0" collapsed="false">
      <c r="A14" s="4" t="n">
        <v>10</v>
      </c>
      <c r="B14" s="5" t="n">
        <v>4.69</v>
      </c>
      <c r="C14" s="6" t="n">
        <f aca="false">B14:B63-5</f>
        <v>-0.31</v>
      </c>
      <c r="D14" s="5" t="n">
        <v>9.8</v>
      </c>
      <c r="E14" s="6" t="n">
        <f aca="false">D14-10</f>
        <v>-0.199999999999999</v>
      </c>
      <c r="F14" s="5" t="n">
        <v>14.89</v>
      </c>
      <c r="G14" s="6" t="n">
        <f aca="false">F14-15</f>
        <v>-0.109999999999999</v>
      </c>
      <c r="H14" s="5" t="n">
        <v>20.21</v>
      </c>
      <c r="I14" s="6" t="n">
        <f aca="false">H14-20</f>
        <v>0.210000000000001</v>
      </c>
      <c r="J14" s="7"/>
      <c r="K14" s="7"/>
      <c r="L14" s="7"/>
      <c r="M14" s="7"/>
      <c r="N14" s="7"/>
      <c r="O14" s="7"/>
      <c r="P14" s="7"/>
    </row>
    <row r="15" customFormat="false" ht="13.2" hidden="false" customHeight="false" outlineLevel="0" collapsed="false">
      <c r="A15" s="4" t="n">
        <v>11</v>
      </c>
      <c r="B15" s="5" t="n">
        <v>4.71</v>
      </c>
      <c r="C15" s="6" t="n">
        <f aca="false">B15:B64-5</f>
        <v>-0.29</v>
      </c>
      <c r="D15" s="5" t="n">
        <v>9.83</v>
      </c>
      <c r="E15" s="6" t="n">
        <f aca="false">D15-10</f>
        <v>-0.17</v>
      </c>
      <c r="F15" s="5" t="n">
        <v>14.93</v>
      </c>
      <c r="G15" s="6" t="n">
        <f aca="false">F15-15</f>
        <v>-0.0700000000000003</v>
      </c>
      <c r="H15" s="5" t="n">
        <v>20.4</v>
      </c>
      <c r="I15" s="6" t="n">
        <f aca="false">H15-20</f>
        <v>0.399999999999999</v>
      </c>
      <c r="J15" s="7"/>
      <c r="K15" s="7"/>
      <c r="L15" s="7"/>
      <c r="M15" s="7"/>
      <c r="N15" s="7"/>
      <c r="O15" s="7"/>
      <c r="P15" s="7"/>
    </row>
    <row r="16" customFormat="false" ht="13.2" hidden="false" customHeight="false" outlineLevel="0" collapsed="false">
      <c r="A16" s="4" t="n">
        <v>12</v>
      </c>
      <c r="B16" s="5" t="n">
        <v>4.7</v>
      </c>
      <c r="C16" s="6" t="n">
        <f aca="false">B16:B65-5</f>
        <v>-0.3</v>
      </c>
      <c r="D16" s="5" t="n">
        <v>9.74</v>
      </c>
      <c r="E16" s="6" t="n">
        <f aca="false">D16-10</f>
        <v>-0.26</v>
      </c>
      <c r="F16" s="5" t="n">
        <v>14.86</v>
      </c>
      <c r="G16" s="6" t="n">
        <f aca="false">F16-15</f>
        <v>-0.140000000000001</v>
      </c>
      <c r="H16" s="5" t="n">
        <v>20.15</v>
      </c>
      <c r="I16" s="6" t="n">
        <f aca="false">H16-20</f>
        <v>0.149999999999999</v>
      </c>
      <c r="J16" s="7"/>
      <c r="K16" s="7"/>
      <c r="L16" s="7"/>
      <c r="M16" s="7"/>
      <c r="N16" s="7"/>
      <c r="O16" s="7"/>
      <c r="P16" s="7"/>
    </row>
    <row r="17" customFormat="false" ht="13.2" hidden="false" customHeight="false" outlineLevel="0" collapsed="false">
      <c r="A17" s="4" t="n">
        <v>13</v>
      </c>
      <c r="B17" s="5" t="n">
        <v>4.87</v>
      </c>
      <c r="C17" s="6" t="n">
        <f aca="false">B17:B66-5</f>
        <v>-0.13</v>
      </c>
      <c r="D17" s="5" t="n">
        <v>9.89</v>
      </c>
      <c r="E17" s="6" t="n">
        <f aca="false">D17-10</f>
        <v>-0.109999999999999</v>
      </c>
      <c r="F17" s="5" t="n">
        <v>14.91</v>
      </c>
      <c r="G17" s="6" t="n">
        <f aca="false">F17-15</f>
        <v>-0.0899999999999999</v>
      </c>
      <c r="H17" s="5" t="n">
        <v>20.24</v>
      </c>
      <c r="I17" s="6" t="n">
        <f aca="false">H17-20</f>
        <v>0.239999999999998</v>
      </c>
      <c r="J17" s="7"/>
      <c r="K17" s="7"/>
      <c r="L17" s="7"/>
      <c r="M17" s="7"/>
      <c r="N17" s="7"/>
      <c r="O17" s="7"/>
      <c r="P17" s="7"/>
    </row>
    <row r="18" customFormat="false" ht="13.2" hidden="false" customHeight="false" outlineLevel="0" collapsed="false">
      <c r="A18" s="4" t="n">
        <v>14</v>
      </c>
      <c r="B18" s="5" t="n">
        <v>4.72</v>
      </c>
      <c r="C18" s="6" t="n">
        <f aca="false">B18:B67-5</f>
        <v>-0.28</v>
      </c>
      <c r="D18" s="5" t="n">
        <v>9.79</v>
      </c>
      <c r="E18" s="6" t="n">
        <f aca="false">D18-10</f>
        <v>-0.210000000000001</v>
      </c>
      <c r="F18" s="5" t="n">
        <v>14.98</v>
      </c>
      <c r="G18" s="6" t="n">
        <f aca="false">F18-15</f>
        <v>-0.0199999999999996</v>
      </c>
      <c r="H18" s="5" t="n">
        <v>20.28</v>
      </c>
      <c r="I18" s="6" t="n">
        <f aca="false">H18-20</f>
        <v>0.280000000000001</v>
      </c>
      <c r="J18" s="7"/>
      <c r="K18" s="7"/>
      <c r="L18" s="7"/>
      <c r="M18" s="7"/>
      <c r="N18" s="7"/>
      <c r="O18" s="7"/>
      <c r="P18" s="7"/>
    </row>
    <row r="19" customFormat="false" ht="13.2" hidden="false" customHeight="false" outlineLevel="0" collapsed="false">
      <c r="A19" s="4" t="n">
        <v>15</v>
      </c>
      <c r="B19" s="5" t="n">
        <v>4.63</v>
      </c>
      <c r="C19" s="6" t="n">
        <f aca="false">B19:B68-5</f>
        <v>-0.37</v>
      </c>
      <c r="D19" s="5" t="n">
        <v>9.84</v>
      </c>
      <c r="E19" s="6" t="n">
        <f aca="false">D19-10</f>
        <v>-0.16</v>
      </c>
      <c r="F19" s="5" t="n">
        <v>14.85</v>
      </c>
      <c r="G19" s="6" t="n">
        <f aca="false">F19-15</f>
        <v>-0.15</v>
      </c>
      <c r="H19" s="5" t="n">
        <v>20.2</v>
      </c>
      <c r="I19" s="6" t="n">
        <f aca="false">H19-20</f>
        <v>0.199999999999999</v>
      </c>
      <c r="J19" s="7"/>
      <c r="K19" s="7"/>
      <c r="L19" s="7"/>
      <c r="M19" s="7"/>
      <c r="N19" s="7"/>
      <c r="O19" s="7"/>
      <c r="P19" s="7"/>
    </row>
    <row r="20" customFormat="false" ht="13.2" hidden="false" customHeight="false" outlineLevel="0" collapsed="false">
      <c r="A20" s="4" t="n">
        <v>16</v>
      </c>
      <c r="B20" s="5" t="n">
        <v>4.71</v>
      </c>
      <c r="C20" s="6" t="n">
        <f aca="false">B20:B69-5</f>
        <v>-0.29</v>
      </c>
      <c r="D20" s="5" t="n">
        <v>9.86</v>
      </c>
      <c r="E20" s="6" t="n">
        <f aca="false">D20-10</f>
        <v>-0.140000000000001</v>
      </c>
      <c r="F20" s="5" t="n">
        <v>14.94</v>
      </c>
      <c r="G20" s="6" t="n">
        <f aca="false">F20-15</f>
        <v>-0.0600000000000005</v>
      </c>
      <c r="H20" s="5" t="n">
        <v>20.25</v>
      </c>
      <c r="I20" s="6" t="n">
        <f aca="false">H20-20</f>
        <v>0.25</v>
      </c>
      <c r="J20" s="7"/>
      <c r="K20" s="7"/>
      <c r="L20" s="7"/>
      <c r="M20" s="7"/>
      <c r="N20" s="7"/>
      <c r="O20" s="7"/>
      <c r="P20" s="7"/>
    </row>
    <row r="21" customFormat="false" ht="13.2" hidden="false" customHeight="false" outlineLevel="0" collapsed="false">
      <c r="A21" s="4" t="n">
        <v>17</v>
      </c>
      <c r="B21" s="5" t="n">
        <v>4.73</v>
      </c>
      <c r="C21" s="6" t="n">
        <f aca="false">B21:B70-5</f>
        <v>-0.27</v>
      </c>
      <c r="D21" s="5" t="n">
        <v>9.85</v>
      </c>
      <c r="E21" s="6" t="n">
        <f aca="false">D21-10</f>
        <v>-0.15</v>
      </c>
      <c r="F21" s="5" t="n">
        <v>14.89</v>
      </c>
      <c r="G21" s="6" t="n">
        <f aca="false">F21-15</f>
        <v>-0.109999999999999</v>
      </c>
      <c r="H21" s="5" t="n">
        <v>20.21</v>
      </c>
      <c r="I21" s="6" t="n">
        <f aca="false">H21-20</f>
        <v>0.210000000000001</v>
      </c>
      <c r="J21" s="7"/>
      <c r="K21" s="7"/>
      <c r="L21" s="7"/>
      <c r="M21" s="7"/>
      <c r="N21" s="7"/>
      <c r="O21" s="7"/>
      <c r="P21" s="7"/>
    </row>
    <row r="22" customFormat="false" ht="13.2" hidden="false" customHeight="false" outlineLevel="0" collapsed="false">
      <c r="A22" s="4" t="n">
        <v>18</v>
      </c>
      <c r="B22" s="5" t="n">
        <v>4.73</v>
      </c>
      <c r="C22" s="6" t="n">
        <f aca="false">B22:B70-5</f>
        <v>-0.27</v>
      </c>
      <c r="D22" s="5" t="n">
        <v>9.89</v>
      </c>
      <c r="E22" s="6" t="n">
        <f aca="false">D22-10</f>
        <v>-0.109999999999999</v>
      </c>
      <c r="F22" s="5" t="n">
        <v>14.9</v>
      </c>
      <c r="G22" s="6" t="n">
        <f aca="false">F22-15</f>
        <v>-0.0999999999999996</v>
      </c>
      <c r="H22" s="5" t="n">
        <v>20.26</v>
      </c>
      <c r="I22" s="6" t="n">
        <f aca="false">H22-20</f>
        <v>0.260000000000002</v>
      </c>
      <c r="J22" s="7"/>
      <c r="K22" s="7"/>
      <c r="L22" s="7"/>
      <c r="M22" s="7"/>
      <c r="N22" s="7"/>
      <c r="O22" s="7"/>
      <c r="P22" s="7"/>
    </row>
    <row r="23" customFormat="false" ht="13.2" hidden="false" customHeight="false" outlineLevel="0" collapsed="false">
      <c r="A23" s="4" t="n">
        <v>19</v>
      </c>
      <c r="B23" s="5" t="n">
        <v>4.64</v>
      </c>
      <c r="C23" s="6" t="n">
        <f aca="false">B23:B70-5</f>
        <v>-0.36</v>
      </c>
      <c r="D23" s="5" t="n">
        <v>9.78</v>
      </c>
      <c r="E23" s="6" t="n">
        <f aca="false">D23-10</f>
        <v>-0.220000000000001</v>
      </c>
      <c r="F23" s="5" t="n">
        <v>14.88</v>
      </c>
      <c r="G23" s="6" t="n">
        <f aca="false">F23-15</f>
        <v>-0.119999999999999</v>
      </c>
      <c r="H23" s="5" t="n">
        <v>20.38</v>
      </c>
      <c r="I23" s="6" t="n">
        <f aca="false">H23-20</f>
        <v>0.379999999999999</v>
      </c>
      <c r="J23" s="7"/>
      <c r="K23" s="7"/>
      <c r="L23" s="7"/>
      <c r="M23" s="7"/>
      <c r="N23" s="7"/>
      <c r="O23" s="7"/>
      <c r="P23" s="7"/>
    </row>
    <row r="24" customFormat="false" ht="13.2" hidden="false" customHeight="false" outlineLevel="0" collapsed="false">
      <c r="A24" s="4" t="n">
        <v>20</v>
      </c>
      <c r="B24" s="5" t="n">
        <v>4.74</v>
      </c>
      <c r="C24" s="6" t="n">
        <f aca="false">B24:B70-5</f>
        <v>-0.26</v>
      </c>
      <c r="D24" s="5" t="n">
        <v>9.86</v>
      </c>
      <c r="E24" s="6" t="n">
        <f aca="false">D24-10</f>
        <v>-0.140000000000001</v>
      </c>
      <c r="F24" s="5" t="n">
        <v>14.93</v>
      </c>
      <c r="G24" s="6" t="n">
        <f aca="false">F24-15</f>
        <v>-0.0700000000000003</v>
      </c>
      <c r="H24" s="5" t="n">
        <v>20.19</v>
      </c>
      <c r="I24" s="6" t="n">
        <f aca="false">H24-20</f>
        <v>0.190000000000001</v>
      </c>
      <c r="J24" s="7"/>
      <c r="K24" s="7"/>
      <c r="L24" s="7"/>
      <c r="M24" s="7"/>
      <c r="N24" s="7"/>
      <c r="O24" s="7"/>
      <c r="P24" s="7"/>
    </row>
    <row r="25" customFormat="false" ht="13.2" hidden="false" customHeight="false" outlineLevel="0" collapsed="false">
      <c r="A25" s="4" t="n">
        <v>21</v>
      </c>
      <c r="B25" s="5" t="n">
        <v>4.64</v>
      </c>
      <c r="C25" s="6" t="n">
        <f aca="false">B25:B70-5</f>
        <v>-0.36</v>
      </c>
      <c r="D25" s="5" t="n">
        <v>9.86</v>
      </c>
      <c r="E25" s="6" t="n">
        <f aca="false">D25-10</f>
        <v>-0.140000000000001</v>
      </c>
      <c r="F25" s="5" t="n">
        <v>14.92</v>
      </c>
      <c r="G25" s="6" t="n">
        <f aca="false">F25-15</f>
        <v>-0.0800000000000001</v>
      </c>
      <c r="H25" s="5" t="n">
        <v>20.21</v>
      </c>
      <c r="I25" s="6" t="n">
        <f aca="false">H25-20</f>
        <v>0.210000000000001</v>
      </c>
      <c r="J25" s="7"/>
      <c r="K25" s="7"/>
      <c r="L25" s="7"/>
      <c r="M25" s="7"/>
      <c r="N25" s="7"/>
      <c r="O25" s="7"/>
      <c r="P25" s="7"/>
    </row>
    <row r="26" customFormat="false" ht="13.2" hidden="false" customHeight="false" outlineLevel="0" collapsed="false">
      <c r="A26" s="4" t="n">
        <v>22</v>
      </c>
      <c r="B26" s="5" t="n">
        <v>4.73</v>
      </c>
      <c r="C26" s="6" t="n">
        <f aca="false">B26:B70-5</f>
        <v>-0.27</v>
      </c>
      <c r="D26" s="5" t="n">
        <v>9.92</v>
      </c>
      <c r="E26" s="6" t="n">
        <f aca="false">D26-10</f>
        <v>-0.0800000000000001</v>
      </c>
      <c r="F26" s="5" t="n">
        <v>14.89</v>
      </c>
      <c r="G26" s="6" t="n">
        <f aca="false">F26-15</f>
        <v>-0.109999999999999</v>
      </c>
      <c r="H26" s="5" t="n">
        <v>20.19</v>
      </c>
      <c r="I26" s="6" t="n">
        <f aca="false">H26-20</f>
        <v>0.190000000000001</v>
      </c>
      <c r="J26" s="7"/>
      <c r="K26" s="7"/>
      <c r="L26" s="7"/>
      <c r="M26" s="7"/>
      <c r="N26" s="7"/>
      <c r="O26" s="7"/>
      <c r="P26" s="7"/>
    </row>
    <row r="27" customFormat="false" ht="13.2" hidden="false" customHeight="false" outlineLevel="0" collapsed="false">
      <c r="A27" s="4" t="n">
        <v>23</v>
      </c>
      <c r="B27" s="5" t="n">
        <v>4.86</v>
      </c>
      <c r="C27" s="6" t="n">
        <f aca="false">B27:B70-5</f>
        <v>-0.14</v>
      </c>
      <c r="D27" s="5" t="n">
        <v>9.87</v>
      </c>
      <c r="E27" s="6" t="n">
        <f aca="false">D27-10</f>
        <v>-0.130000000000001</v>
      </c>
      <c r="F27" s="5" t="n">
        <v>15.01</v>
      </c>
      <c r="G27" s="6" t="n">
        <f aca="false">F27-15</f>
        <v>0.00999999999999979</v>
      </c>
      <c r="H27" s="5" t="n">
        <v>20.23</v>
      </c>
      <c r="I27" s="6" t="n">
        <f aca="false">H27-20</f>
        <v>0.23</v>
      </c>
      <c r="J27" s="7"/>
      <c r="K27" s="7"/>
      <c r="L27" s="7"/>
      <c r="M27" s="7"/>
      <c r="N27" s="7"/>
      <c r="O27" s="7"/>
      <c r="P27" s="7"/>
    </row>
    <row r="28" customFormat="false" ht="13.2" hidden="false" customHeight="false" outlineLevel="0" collapsed="false">
      <c r="A28" s="4" t="n">
        <v>24</v>
      </c>
      <c r="B28" s="5" t="n">
        <v>4.85</v>
      </c>
      <c r="C28" s="6" t="n">
        <f aca="false">B28:B70-5</f>
        <v>-0.15</v>
      </c>
      <c r="D28" s="5" t="n">
        <v>9.8</v>
      </c>
      <c r="E28" s="6" t="n">
        <f aca="false">D28-10</f>
        <v>-0.199999999999999</v>
      </c>
      <c r="F28" s="5" t="n">
        <v>14.87</v>
      </c>
      <c r="G28" s="6" t="n">
        <f aca="false">F28-15</f>
        <v>-0.130000000000001</v>
      </c>
      <c r="H28" s="5" t="n">
        <v>20.39</v>
      </c>
      <c r="I28" s="6" t="n">
        <f aca="false">H28-20</f>
        <v>0.390000000000001</v>
      </c>
      <c r="J28" s="7"/>
      <c r="K28" s="7"/>
      <c r="L28" s="7"/>
      <c r="M28" s="7"/>
      <c r="N28" s="7"/>
      <c r="O28" s="7"/>
      <c r="P28" s="7"/>
    </row>
    <row r="29" customFormat="false" ht="13.2" hidden="false" customHeight="false" outlineLevel="0" collapsed="false">
      <c r="A29" s="4" t="n">
        <v>25</v>
      </c>
      <c r="B29" s="5" t="n">
        <v>4.77</v>
      </c>
      <c r="C29" s="6" t="n">
        <f aca="false">B29:B78-5</f>
        <v>-0.23</v>
      </c>
      <c r="D29" s="5" t="n">
        <v>9.89</v>
      </c>
      <c r="E29" s="6" t="n">
        <f aca="false">D29-10</f>
        <v>-0.109999999999999</v>
      </c>
      <c r="F29" s="5" t="n">
        <v>14.92</v>
      </c>
      <c r="G29" s="6" t="n">
        <f aca="false">F29-15</f>
        <v>-0.0800000000000001</v>
      </c>
      <c r="H29" s="5" t="n">
        <v>20.32</v>
      </c>
      <c r="I29" s="6" t="n">
        <f aca="false">H29-20</f>
        <v>0.32</v>
      </c>
      <c r="J29" s="7"/>
      <c r="K29" s="7"/>
      <c r="L29" s="7"/>
      <c r="M29" s="7"/>
      <c r="N29" s="7"/>
      <c r="O29" s="7"/>
      <c r="P29" s="7"/>
    </row>
    <row r="30" customFormat="false" ht="13.2" hidden="false" customHeight="false" outlineLevel="0" collapsed="false">
      <c r="A30" s="4" t="n">
        <v>26</v>
      </c>
      <c r="B30" s="5" t="n">
        <v>4.94</v>
      </c>
      <c r="C30" s="6" t="n">
        <f aca="false">B30:B79-5</f>
        <v>-0.0599999999999996</v>
      </c>
      <c r="D30" s="5" t="n">
        <v>9.9</v>
      </c>
      <c r="E30" s="6" t="n">
        <f aca="false">D30-10</f>
        <v>-0.0999999999999996</v>
      </c>
      <c r="F30" s="5" t="n">
        <v>15.01</v>
      </c>
      <c r="G30" s="6" t="n">
        <f aca="false">F30-15</f>
        <v>0.00999999999999979</v>
      </c>
      <c r="H30" s="5" t="n">
        <v>20.26</v>
      </c>
      <c r="I30" s="6" t="n">
        <f aca="false">H30-20</f>
        <v>0.260000000000002</v>
      </c>
      <c r="J30" s="7"/>
      <c r="K30" s="7"/>
      <c r="L30" s="7"/>
      <c r="M30" s="7"/>
      <c r="N30" s="7"/>
      <c r="O30" s="7"/>
      <c r="P30" s="7"/>
    </row>
    <row r="31" customFormat="false" ht="13.2" hidden="false" customHeight="false" outlineLevel="0" collapsed="false">
      <c r="A31" s="4" t="n">
        <v>27</v>
      </c>
      <c r="B31" s="5" t="n">
        <v>4.79</v>
      </c>
      <c r="C31" s="6" t="n">
        <f aca="false">B31:B79-5</f>
        <v>-0.21</v>
      </c>
      <c r="D31" s="5" t="n">
        <v>9.78</v>
      </c>
      <c r="E31" s="6" t="n">
        <f aca="false">D31-10</f>
        <v>-0.220000000000001</v>
      </c>
      <c r="F31" s="5" t="n">
        <v>14.97</v>
      </c>
      <c r="G31" s="6" t="n">
        <f aca="false">F31-15</f>
        <v>-0.0299999999999994</v>
      </c>
      <c r="H31" s="5" t="n">
        <v>20.21</v>
      </c>
      <c r="I31" s="6" t="n">
        <f aca="false">H31-20</f>
        <v>0.210000000000001</v>
      </c>
      <c r="J31" s="7"/>
      <c r="K31" s="7"/>
      <c r="L31" s="7"/>
      <c r="M31" s="7"/>
      <c r="N31" s="7"/>
      <c r="O31" s="7"/>
      <c r="P31" s="7"/>
    </row>
    <row r="32" customFormat="false" ht="13.2" hidden="false" customHeight="false" outlineLevel="0" collapsed="false">
      <c r="A32" s="4" t="n">
        <v>28</v>
      </c>
      <c r="B32" s="5" t="n">
        <v>4.73</v>
      </c>
      <c r="C32" s="6" t="n">
        <f aca="false">B32:B79-5</f>
        <v>-0.27</v>
      </c>
      <c r="D32" s="5" t="n">
        <v>9.73</v>
      </c>
      <c r="E32" s="6" t="n">
        <f aca="false">D32-10</f>
        <v>-0.27</v>
      </c>
      <c r="F32" s="5" t="n">
        <v>14.95</v>
      </c>
      <c r="G32" s="6" t="n">
        <f aca="false">F32-15</f>
        <v>-0.0500000000000007</v>
      </c>
      <c r="H32" s="5" t="n">
        <v>20.19</v>
      </c>
      <c r="I32" s="6" t="n">
        <f aca="false">H32-20</f>
        <v>0.190000000000001</v>
      </c>
      <c r="J32" s="7"/>
      <c r="K32" s="7"/>
      <c r="L32" s="7"/>
      <c r="M32" s="7"/>
      <c r="N32" s="7"/>
      <c r="O32" s="7"/>
      <c r="P32" s="7"/>
    </row>
    <row r="33" customFormat="false" ht="13.2" hidden="false" customHeight="false" outlineLevel="0" collapsed="false">
      <c r="A33" s="4" t="n">
        <v>29</v>
      </c>
      <c r="B33" s="5" t="n">
        <v>4.64</v>
      </c>
      <c r="C33" s="6" t="n">
        <f aca="false">B33:B79-5</f>
        <v>-0.36</v>
      </c>
      <c r="D33" s="5" t="n">
        <v>9.92</v>
      </c>
      <c r="E33" s="6" t="n">
        <f aca="false">D33-10</f>
        <v>-0.0800000000000001</v>
      </c>
      <c r="F33" s="5" t="n">
        <v>14.95</v>
      </c>
      <c r="G33" s="6" t="n">
        <f aca="false">F33-15</f>
        <v>-0.0500000000000007</v>
      </c>
      <c r="H33" s="5" t="n">
        <v>20.37</v>
      </c>
      <c r="I33" s="6" t="n">
        <f aca="false">H33-20</f>
        <v>0.370000000000001</v>
      </c>
      <c r="J33" s="7"/>
      <c r="K33" s="7"/>
      <c r="L33" s="7"/>
      <c r="M33" s="7"/>
      <c r="N33" s="7"/>
      <c r="O33" s="7"/>
      <c r="P33" s="7"/>
    </row>
    <row r="34" customFormat="false" ht="13.2" hidden="false" customHeight="false" outlineLevel="0" collapsed="false">
      <c r="A34" s="4" t="n">
        <v>30</v>
      </c>
      <c r="B34" s="5" t="n">
        <v>4.8</v>
      </c>
      <c r="C34" s="6" t="n">
        <f aca="false">B34:B79-5</f>
        <v>-0.2</v>
      </c>
      <c r="D34" s="5" t="n">
        <v>9.93</v>
      </c>
      <c r="E34" s="6" t="n">
        <f aca="false">D34-10</f>
        <v>-0.0700000000000003</v>
      </c>
      <c r="F34" s="5" t="n">
        <v>14.96</v>
      </c>
      <c r="G34" s="6" t="n">
        <f aca="false">F34-15</f>
        <v>-0.0399999999999992</v>
      </c>
      <c r="H34" s="5" t="n">
        <v>20.12</v>
      </c>
      <c r="I34" s="6" t="n">
        <f aca="false">H34-20</f>
        <v>0.120000000000001</v>
      </c>
      <c r="J34" s="7"/>
      <c r="K34" s="7"/>
      <c r="L34" s="7"/>
      <c r="M34" s="7"/>
      <c r="N34" s="7"/>
      <c r="O34" s="7"/>
      <c r="P34" s="7"/>
    </row>
    <row r="35" customFormat="false" ht="13.2" hidden="false" customHeight="false" outlineLevel="0" collapsed="false">
      <c r="A35" s="4" t="n">
        <v>31</v>
      </c>
      <c r="B35" s="5" t="n">
        <v>4.88</v>
      </c>
      <c r="C35" s="6" t="n">
        <f aca="false">B35:B79-5</f>
        <v>-0.12</v>
      </c>
      <c r="D35" s="5" t="n">
        <v>9.95</v>
      </c>
      <c r="E35" s="6" t="n">
        <f aca="false">D35-10</f>
        <v>-0.0500000000000007</v>
      </c>
      <c r="F35" s="5" t="n">
        <v>14.9</v>
      </c>
      <c r="G35" s="6" t="n">
        <f aca="false">F35-15</f>
        <v>-0.0999999999999996</v>
      </c>
      <c r="H35" s="5" t="n">
        <v>20.46</v>
      </c>
      <c r="I35" s="6" t="n">
        <f aca="false">H35-20</f>
        <v>0.460000000000001</v>
      </c>
      <c r="J35" s="7"/>
      <c r="K35" s="7"/>
      <c r="L35" s="7"/>
      <c r="M35" s="7"/>
      <c r="N35" s="7"/>
      <c r="O35" s="7"/>
      <c r="P35" s="7"/>
    </row>
    <row r="36" customFormat="false" ht="13.2" hidden="false" customHeight="false" outlineLevel="0" collapsed="false">
      <c r="A36" s="4" t="n">
        <v>32</v>
      </c>
      <c r="B36" s="5" t="n">
        <v>4.82</v>
      </c>
      <c r="C36" s="6" t="n">
        <f aca="false">B36:B79-5</f>
        <v>-0.18</v>
      </c>
      <c r="D36" s="5" t="n">
        <v>9.93</v>
      </c>
      <c r="E36" s="6" t="n">
        <f aca="false">D36-10</f>
        <v>-0.0700000000000003</v>
      </c>
      <c r="F36" s="5" t="n">
        <v>15.03</v>
      </c>
      <c r="G36" s="6" t="n">
        <f aca="false">F36-15</f>
        <v>0.0299999999999994</v>
      </c>
      <c r="H36" s="5" t="n">
        <v>20.32</v>
      </c>
      <c r="I36" s="6" t="n">
        <f aca="false">H36-20</f>
        <v>0.32</v>
      </c>
      <c r="J36" s="7"/>
      <c r="K36" s="7"/>
      <c r="L36" s="7"/>
      <c r="M36" s="7"/>
      <c r="N36" s="7"/>
      <c r="O36" s="7"/>
      <c r="P36" s="7"/>
    </row>
    <row r="37" customFormat="false" ht="13.2" hidden="false" customHeight="false" outlineLevel="0" collapsed="false">
      <c r="A37" s="4" t="n">
        <v>33</v>
      </c>
      <c r="B37" s="5" t="n">
        <v>4.84</v>
      </c>
      <c r="C37" s="6" t="n">
        <f aca="false">B37:B79-5</f>
        <v>-0.16</v>
      </c>
      <c r="D37" s="5" t="n">
        <v>9.88</v>
      </c>
      <c r="E37" s="6" t="n">
        <f aca="false">D37-10</f>
        <v>-0.119999999999999</v>
      </c>
      <c r="F37" s="5" t="n">
        <v>14.91</v>
      </c>
      <c r="G37" s="6" t="n">
        <f aca="false">F37-15</f>
        <v>-0.0899999999999999</v>
      </c>
      <c r="H37" s="5" t="n">
        <v>20.25</v>
      </c>
      <c r="I37" s="6" t="n">
        <f aca="false">H37-20</f>
        <v>0.25</v>
      </c>
      <c r="J37" s="7"/>
      <c r="K37" s="7"/>
      <c r="L37" s="7"/>
      <c r="M37" s="7"/>
      <c r="N37" s="7"/>
      <c r="O37" s="7"/>
      <c r="P37" s="7"/>
    </row>
    <row r="38" customFormat="false" ht="13.2" hidden="false" customHeight="false" outlineLevel="0" collapsed="false">
      <c r="A38" s="4" t="n">
        <v>34</v>
      </c>
      <c r="B38" s="5" t="n">
        <v>4.8</v>
      </c>
      <c r="C38" s="6" t="n">
        <f aca="false">B38:B87-5</f>
        <v>-0.2</v>
      </c>
      <c r="D38" s="5" t="n">
        <v>9.91</v>
      </c>
      <c r="E38" s="6" t="n">
        <f aca="false">D38-10</f>
        <v>-0.0899999999999999</v>
      </c>
      <c r="F38" s="5" t="n">
        <v>14.89</v>
      </c>
      <c r="G38" s="6" t="n">
        <f aca="false">F38-15</f>
        <v>-0.109999999999999</v>
      </c>
      <c r="H38" s="5" t="n">
        <v>20.2</v>
      </c>
      <c r="I38" s="6" t="n">
        <f aca="false">H38-20</f>
        <v>0.199999999999999</v>
      </c>
      <c r="J38" s="7"/>
      <c r="K38" s="7"/>
      <c r="L38" s="7"/>
      <c r="M38" s="7"/>
      <c r="N38" s="7"/>
      <c r="O38" s="7"/>
      <c r="P38" s="7"/>
    </row>
    <row r="39" customFormat="false" ht="13.2" hidden="false" customHeight="false" outlineLevel="0" collapsed="false">
      <c r="A39" s="4" t="n">
        <v>35</v>
      </c>
      <c r="B39" s="5" t="n">
        <v>4.7</v>
      </c>
      <c r="C39" s="6" t="n">
        <f aca="false">B39:B88-5</f>
        <v>-0.3</v>
      </c>
      <c r="D39" s="5" t="n">
        <v>9.87</v>
      </c>
      <c r="E39" s="6" t="n">
        <f aca="false">D39-10</f>
        <v>-0.130000000000001</v>
      </c>
      <c r="F39" s="5" t="n">
        <v>14.9</v>
      </c>
      <c r="G39" s="6" t="n">
        <f aca="false">F39-15</f>
        <v>-0.0999999999999996</v>
      </c>
      <c r="H39" s="5" t="n">
        <v>20.23</v>
      </c>
      <c r="I39" s="6" t="n">
        <f aca="false">H39-20</f>
        <v>0.23</v>
      </c>
      <c r="J39" s="7"/>
      <c r="K39" s="7"/>
      <c r="L39" s="7"/>
      <c r="M39" s="7"/>
      <c r="N39" s="7"/>
      <c r="O39" s="7"/>
      <c r="P39" s="7"/>
    </row>
    <row r="40" customFormat="false" ht="13.2" hidden="false" customHeight="false" outlineLevel="0" collapsed="false">
      <c r="A40" s="4" t="n">
        <v>36</v>
      </c>
      <c r="B40" s="5" t="n">
        <v>4.79</v>
      </c>
      <c r="C40" s="6" t="n">
        <f aca="false">B40:B89-5</f>
        <v>-0.21</v>
      </c>
      <c r="D40" s="5" t="n">
        <v>9.88</v>
      </c>
      <c r="E40" s="6" t="n">
        <f aca="false">D40-10</f>
        <v>-0.119999999999999</v>
      </c>
      <c r="F40" s="5" t="n">
        <v>14.87</v>
      </c>
      <c r="G40" s="6" t="n">
        <f aca="false">F40-15</f>
        <v>-0.130000000000001</v>
      </c>
      <c r="H40" s="5" t="n">
        <v>20.41</v>
      </c>
      <c r="I40" s="6" t="n">
        <f aca="false">H40-20</f>
        <v>0.41</v>
      </c>
      <c r="J40" s="7"/>
      <c r="K40" s="7"/>
      <c r="L40" s="7"/>
      <c r="M40" s="7"/>
      <c r="N40" s="7"/>
      <c r="O40" s="7"/>
      <c r="P40" s="7"/>
    </row>
    <row r="41" customFormat="false" ht="13.2" hidden="false" customHeight="false" outlineLevel="0" collapsed="false">
      <c r="A41" s="4" t="n">
        <v>37</v>
      </c>
      <c r="B41" s="5" t="n">
        <v>4.84</v>
      </c>
      <c r="C41" s="6" t="n">
        <f aca="false">B41:B90-5</f>
        <v>-0.16</v>
      </c>
      <c r="D41" s="5" t="n">
        <v>9.86</v>
      </c>
      <c r="E41" s="6" t="n">
        <f aca="false">D41-10</f>
        <v>-0.140000000000001</v>
      </c>
      <c r="F41" s="5" t="n">
        <v>14.89</v>
      </c>
      <c r="G41" s="6" t="n">
        <f aca="false">F41-15</f>
        <v>-0.109999999999999</v>
      </c>
      <c r="H41" s="5" t="n">
        <v>20.25</v>
      </c>
      <c r="I41" s="6" t="n">
        <f aca="false">H41-20</f>
        <v>0.25</v>
      </c>
      <c r="J41" s="7"/>
      <c r="K41" s="7"/>
      <c r="L41" s="7"/>
      <c r="M41" s="7"/>
      <c r="N41" s="7"/>
      <c r="O41" s="7"/>
      <c r="P41" s="7"/>
    </row>
    <row r="42" customFormat="false" ht="13.2" hidden="false" customHeight="false" outlineLevel="0" collapsed="false">
      <c r="A42" s="4" t="n">
        <v>38</v>
      </c>
      <c r="B42" s="5" t="n">
        <v>4.75</v>
      </c>
      <c r="C42" s="6" t="n">
        <f aca="false">B42:B91-5</f>
        <v>-0.25</v>
      </c>
      <c r="D42" s="5" t="n">
        <v>9.86</v>
      </c>
      <c r="E42" s="6" t="n">
        <f aca="false">D42-10</f>
        <v>-0.140000000000001</v>
      </c>
      <c r="F42" s="5" t="n">
        <v>14.94</v>
      </c>
      <c r="G42" s="6" t="n">
        <f aca="false">F42-15</f>
        <v>-0.0600000000000005</v>
      </c>
      <c r="H42" s="5" t="n">
        <v>20.22</v>
      </c>
      <c r="I42" s="6" t="n">
        <f aca="false">H42-20</f>
        <v>0.219999999999999</v>
      </c>
      <c r="J42" s="7"/>
      <c r="K42" s="7"/>
      <c r="L42" s="7"/>
      <c r="M42" s="7"/>
      <c r="N42" s="7"/>
      <c r="O42" s="7"/>
      <c r="P42" s="7"/>
    </row>
    <row r="43" customFormat="false" ht="13.2" hidden="false" customHeight="false" outlineLevel="0" collapsed="false">
      <c r="A43" s="4" t="n">
        <v>39</v>
      </c>
      <c r="B43" s="5" t="n">
        <v>4.74</v>
      </c>
      <c r="C43" s="6" t="n">
        <f aca="false">B43:B92-5</f>
        <v>-0.26</v>
      </c>
      <c r="D43" s="5" t="n">
        <v>9.83</v>
      </c>
      <c r="E43" s="6" t="n">
        <f aca="false">D43-10</f>
        <v>-0.17</v>
      </c>
      <c r="F43" s="5" t="n">
        <v>14.95</v>
      </c>
      <c r="G43" s="6" t="n">
        <f aca="false">F43-15</f>
        <v>-0.0500000000000007</v>
      </c>
      <c r="H43" s="5" t="n">
        <v>20.3</v>
      </c>
      <c r="I43" s="6" t="n">
        <f aca="false">H43-20</f>
        <v>0.300000000000001</v>
      </c>
      <c r="J43" s="7"/>
      <c r="K43" s="7"/>
      <c r="L43" s="7"/>
      <c r="M43" s="7"/>
      <c r="N43" s="7"/>
      <c r="O43" s="7"/>
      <c r="P43" s="7"/>
    </row>
    <row r="44" customFormat="false" ht="13.2" hidden="false" customHeight="false" outlineLevel="0" collapsed="false">
      <c r="A44" s="4" t="n">
        <v>40</v>
      </c>
      <c r="B44" s="5" t="n">
        <v>4.7</v>
      </c>
      <c r="C44" s="6" t="n">
        <f aca="false">B44:B93-5</f>
        <v>-0.3</v>
      </c>
      <c r="D44" s="5" t="n">
        <v>9.82</v>
      </c>
      <c r="E44" s="6" t="n">
        <f aca="false">D44-10</f>
        <v>-0.18</v>
      </c>
      <c r="F44" s="5" t="n">
        <v>14.97</v>
      </c>
      <c r="G44" s="6" t="n">
        <f aca="false">F44-15</f>
        <v>-0.0299999999999994</v>
      </c>
      <c r="H44" s="5" t="n">
        <v>20.15</v>
      </c>
      <c r="I44" s="6" t="n">
        <f aca="false">H44-20</f>
        <v>0.149999999999999</v>
      </c>
      <c r="J44" s="7"/>
      <c r="K44" s="7"/>
      <c r="L44" s="7"/>
      <c r="M44" s="7"/>
      <c r="N44" s="7"/>
      <c r="O44" s="7"/>
      <c r="P44" s="7"/>
    </row>
    <row r="45" customFormat="false" ht="13.2" hidden="false" customHeight="false" outlineLevel="0" collapsed="false">
      <c r="A45" s="4" t="n">
        <v>41</v>
      </c>
      <c r="B45" s="5" t="n">
        <v>4.86</v>
      </c>
      <c r="C45" s="6" t="n">
        <f aca="false">B45:B94-5</f>
        <v>-0.14</v>
      </c>
      <c r="D45" s="5" t="n">
        <v>9.81</v>
      </c>
      <c r="E45" s="6" t="n">
        <f aca="false">D45-10</f>
        <v>-0.19</v>
      </c>
      <c r="F45" s="5" t="n">
        <v>14.91</v>
      </c>
      <c r="G45" s="6" t="n">
        <f aca="false">F45-15</f>
        <v>-0.0899999999999999</v>
      </c>
      <c r="H45" s="5" t="n">
        <v>20.33</v>
      </c>
      <c r="I45" s="6" t="n">
        <f aca="false">H45-20</f>
        <v>0.329999999999998</v>
      </c>
      <c r="J45" s="7"/>
      <c r="K45" s="7"/>
      <c r="L45" s="7"/>
      <c r="M45" s="7"/>
      <c r="N45" s="7"/>
      <c r="O45" s="7"/>
      <c r="P45" s="7"/>
    </row>
    <row r="46" customFormat="false" ht="13.2" hidden="false" customHeight="false" outlineLevel="0" collapsed="false">
      <c r="A46" s="4" t="n">
        <v>42</v>
      </c>
      <c r="B46" s="5" t="n">
        <v>4.88</v>
      </c>
      <c r="C46" s="6" t="n">
        <f aca="false">B46:B95-5</f>
        <v>-0.12</v>
      </c>
      <c r="D46" s="5" t="n">
        <v>9.95</v>
      </c>
      <c r="E46" s="6" t="n">
        <f aca="false">D46-10</f>
        <v>-0.0500000000000007</v>
      </c>
      <c r="F46" s="5" t="n">
        <v>14.98</v>
      </c>
      <c r="G46" s="6" t="n">
        <f aca="false">F46-15</f>
        <v>-0.0199999999999996</v>
      </c>
      <c r="H46" s="5" t="n">
        <v>20.3</v>
      </c>
      <c r="I46" s="6" t="n">
        <f aca="false">H46-20</f>
        <v>0.300000000000001</v>
      </c>
      <c r="J46" s="7"/>
      <c r="K46" s="7"/>
      <c r="L46" s="7"/>
      <c r="M46" s="7"/>
      <c r="N46" s="7"/>
      <c r="O46" s="7"/>
      <c r="P46" s="7"/>
    </row>
    <row r="47" customFormat="false" ht="13.2" hidden="false" customHeight="false" outlineLevel="0" collapsed="false">
      <c r="A47" s="4" t="n">
        <v>43</v>
      </c>
      <c r="B47" s="5" t="n">
        <v>4.95</v>
      </c>
      <c r="C47" s="6" t="n">
        <f aca="false">B47:B96-5</f>
        <v>-0.0499999999999998</v>
      </c>
      <c r="D47" s="5" t="n">
        <v>9.84</v>
      </c>
      <c r="E47" s="6" t="n">
        <f aca="false">D47-10</f>
        <v>-0.16</v>
      </c>
      <c r="F47" s="5" t="n">
        <v>14.93</v>
      </c>
      <c r="G47" s="6" t="n">
        <f aca="false">F47-15</f>
        <v>-0.0700000000000003</v>
      </c>
      <c r="H47" s="5" t="n">
        <v>20.16</v>
      </c>
      <c r="I47" s="6" t="n">
        <f aca="false">H47-20</f>
        <v>0.16</v>
      </c>
      <c r="J47" s="7"/>
      <c r="K47" s="7"/>
      <c r="L47" s="7"/>
      <c r="M47" s="7"/>
      <c r="N47" s="7"/>
      <c r="O47" s="7"/>
      <c r="P47" s="7"/>
    </row>
    <row r="48" customFormat="false" ht="13.2" hidden="false" customHeight="false" outlineLevel="0" collapsed="false">
      <c r="A48" s="4" t="n">
        <v>44</v>
      </c>
      <c r="B48" s="5" t="n">
        <v>4.64</v>
      </c>
      <c r="C48" s="6" t="n">
        <f aca="false">B48:B97-5</f>
        <v>-0.36</v>
      </c>
      <c r="D48" s="5" t="n">
        <v>9.82</v>
      </c>
      <c r="E48" s="6" t="n">
        <f aca="false">D48-10</f>
        <v>-0.18</v>
      </c>
      <c r="F48" s="5" t="n">
        <v>14.88</v>
      </c>
      <c r="G48" s="6" t="n">
        <f aca="false">F48-15</f>
        <v>-0.119999999999999</v>
      </c>
      <c r="H48" s="5" t="n">
        <v>20.14</v>
      </c>
      <c r="I48" s="6" t="n">
        <f aca="false">H48-20</f>
        <v>0.140000000000001</v>
      </c>
      <c r="J48" s="7"/>
      <c r="K48" s="7"/>
      <c r="L48" s="7"/>
      <c r="M48" s="7"/>
      <c r="N48" s="7"/>
      <c r="O48" s="7"/>
      <c r="P48" s="7"/>
    </row>
    <row r="49" customFormat="false" ht="13.2" hidden="false" customHeight="false" outlineLevel="0" collapsed="false">
      <c r="A49" s="4" t="n">
        <v>45</v>
      </c>
      <c r="B49" s="5" t="n">
        <v>4.65</v>
      </c>
      <c r="C49" s="6" t="n">
        <f aca="false">B49:B98-5</f>
        <v>-0.35</v>
      </c>
      <c r="D49" s="5" t="n">
        <v>9.88</v>
      </c>
      <c r="E49" s="6" t="n">
        <f aca="false">D49-10</f>
        <v>-0.119999999999999</v>
      </c>
      <c r="F49" s="5" t="n">
        <v>14.93</v>
      </c>
      <c r="G49" s="6" t="n">
        <f aca="false">F49-15</f>
        <v>-0.0700000000000003</v>
      </c>
      <c r="H49" s="5" t="n">
        <v>20.13</v>
      </c>
      <c r="I49" s="6" t="n">
        <f aca="false">H49-20</f>
        <v>0.129999999999999</v>
      </c>
      <c r="J49" s="7"/>
      <c r="K49" s="7"/>
      <c r="L49" s="7"/>
      <c r="M49" s="7"/>
      <c r="N49" s="7"/>
      <c r="O49" s="7"/>
      <c r="P49" s="7"/>
    </row>
    <row r="50" customFormat="false" ht="13.2" hidden="false" customHeight="false" outlineLevel="0" collapsed="false">
      <c r="A50" s="4" t="n">
        <v>46</v>
      </c>
      <c r="B50" s="5" t="n">
        <v>4.75</v>
      </c>
      <c r="C50" s="6" t="n">
        <f aca="false">B50:B99-5</f>
        <v>-0.25</v>
      </c>
      <c r="D50" s="5" t="n">
        <v>9.93</v>
      </c>
      <c r="E50" s="6" t="n">
        <f aca="false">D50-10</f>
        <v>-0.0700000000000003</v>
      </c>
      <c r="F50" s="5" t="n">
        <v>14.92</v>
      </c>
      <c r="G50" s="6" t="n">
        <f aca="false">F50-15</f>
        <v>-0.0800000000000001</v>
      </c>
      <c r="H50" s="5" t="n">
        <v>20.24</v>
      </c>
      <c r="I50" s="6" t="n">
        <f aca="false">H50-20</f>
        <v>0.239999999999998</v>
      </c>
      <c r="J50" s="7"/>
      <c r="K50" s="7"/>
      <c r="L50" s="7"/>
      <c r="M50" s="7"/>
      <c r="N50" s="7"/>
      <c r="O50" s="7"/>
      <c r="P50" s="7"/>
    </row>
    <row r="51" customFormat="false" ht="13.2" hidden="false" customHeight="false" outlineLevel="0" collapsed="false">
      <c r="A51" s="4" t="n">
        <v>47</v>
      </c>
      <c r="B51" s="5" t="n">
        <v>4.72</v>
      </c>
      <c r="C51" s="6" t="n">
        <f aca="false">B51:B100-5</f>
        <v>-0.28</v>
      </c>
      <c r="D51" s="5" t="n">
        <v>9.94</v>
      </c>
      <c r="E51" s="6" t="n">
        <f aca="false">D51-10</f>
        <v>-0.0600000000000005</v>
      </c>
      <c r="F51" s="5" t="n">
        <v>14.89</v>
      </c>
      <c r="G51" s="6" t="n">
        <f aca="false">F51-15</f>
        <v>-0.109999999999999</v>
      </c>
      <c r="H51" s="5" t="n">
        <v>20.35</v>
      </c>
      <c r="I51" s="6" t="n">
        <f aca="false">H51-20</f>
        <v>0.350000000000001</v>
      </c>
      <c r="J51" s="7"/>
      <c r="K51" s="7"/>
      <c r="L51" s="7"/>
      <c r="M51" s="7"/>
      <c r="N51" s="7"/>
      <c r="O51" s="7"/>
      <c r="P51" s="7"/>
    </row>
    <row r="52" customFormat="false" ht="13.2" hidden="false" customHeight="false" outlineLevel="0" collapsed="false">
      <c r="A52" s="4" t="n">
        <v>48</v>
      </c>
      <c r="B52" s="5" t="n">
        <v>4.71</v>
      </c>
      <c r="C52" s="6" t="n">
        <f aca="false">B52:B101-5</f>
        <v>-0.29</v>
      </c>
      <c r="D52" s="5" t="n">
        <v>9.9</v>
      </c>
      <c r="E52" s="6" t="n">
        <f aca="false">D52-10</f>
        <v>-0.0999999999999996</v>
      </c>
      <c r="F52" s="5" t="n">
        <v>14.91</v>
      </c>
      <c r="G52" s="6" t="n">
        <f aca="false">F52-15</f>
        <v>-0.0899999999999999</v>
      </c>
      <c r="H52" s="5" t="n">
        <v>20.48</v>
      </c>
      <c r="I52" s="6" t="n">
        <f aca="false">H52-20</f>
        <v>0.48</v>
      </c>
      <c r="J52" s="7"/>
      <c r="K52" s="7"/>
      <c r="L52" s="7"/>
      <c r="M52" s="7"/>
      <c r="N52" s="7"/>
      <c r="O52" s="7"/>
      <c r="P52" s="7"/>
    </row>
    <row r="53" customFormat="false" ht="13.2" hidden="false" customHeight="false" outlineLevel="0" collapsed="false">
      <c r="A53" s="4" t="n">
        <v>49</v>
      </c>
      <c r="B53" s="5" t="n">
        <v>4.72</v>
      </c>
      <c r="C53" s="6" t="n">
        <f aca="false">B53:B102-5</f>
        <v>-0.28</v>
      </c>
      <c r="D53" s="5" t="n">
        <v>9.87</v>
      </c>
      <c r="E53" s="6" t="n">
        <f aca="false">D53-10</f>
        <v>-0.130000000000001</v>
      </c>
      <c r="F53" s="5" t="n">
        <v>14.91</v>
      </c>
      <c r="G53" s="6" t="n">
        <f aca="false">F53-15</f>
        <v>-0.0899999999999999</v>
      </c>
      <c r="H53" s="5" t="n">
        <v>20.31</v>
      </c>
      <c r="I53" s="6" t="n">
        <f aca="false">H53-20</f>
        <v>0.309999999999999</v>
      </c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4" t="n">
        <v>50</v>
      </c>
      <c r="B54" s="5" t="n">
        <v>4.78</v>
      </c>
      <c r="C54" s="6" t="n">
        <f aca="false">B54:B103-5</f>
        <v>-0.22</v>
      </c>
      <c r="D54" s="5" t="n">
        <v>9.94</v>
      </c>
      <c r="E54" s="6" t="n">
        <f aca="false">D54-10</f>
        <v>-0.0600000000000005</v>
      </c>
      <c r="F54" s="5" t="n">
        <v>14.95</v>
      </c>
      <c r="G54" s="6" t="n">
        <f aca="false">F54-15</f>
        <v>-0.0500000000000007</v>
      </c>
      <c r="H54" s="5" t="n">
        <v>20.24</v>
      </c>
      <c r="I54" s="6" t="n">
        <f aca="false">H54-20</f>
        <v>0.239999999999998</v>
      </c>
      <c r="J54" s="7"/>
      <c r="K54" s="7"/>
      <c r="L54" s="7"/>
      <c r="M54" s="7"/>
      <c r="N54" s="7"/>
      <c r="O54" s="7"/>
      <c r="P54" s="7"/>
    </row>
    <row r="55" customFormat="false" ht="13.2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3.2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3.2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3.2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3.2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3.2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3.2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101" customFormat="false" ht="13.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3.2" hidden="false" customHeight="false" outlineLevel="0" collapsed="false">
      <c r="A102" s="8"/>
      <c r="B102" s="8"/>
    </row>
    <row r="103" customFormat="false" ht="13.2" hidden="false" customHeight="false" outlineLevel="0" collapsed="false">
      <c r="A103" s="8"/>
      <c r="B103" s="8"/>
    </row>
    <row r="104" customFormat="false" ht="13.2" hidden="false" customHeight="false" outlineLevel="0" collapsed="false">
      <c r="A104" s="8"/>
      <c r="B104" s="8"/>
    </row>
    <row r="105" customFormat="false" ht="13.2" hidden="false" customHeight="false" outlineLevel="0" collapsed="false">
      <c r="A105" s="8"/>
      <c r="B105" s="8"/>
    </row>
    <row r="106" customFormat="false" ht="13.2" hidden="false" customHeight="false" outlineLevel="0" collapsed="false">
      <c r="A106" s="8"/>
      <c r="B106" s="8"/>
    </row>
    <row r="107" customFormat="false" ht="13.2" hidden="false" customHeight="false" outlineLevel="0" collapsed="false">
      <c r="A107" s="8"/>
      <c r="B107" s="8"/>
    </row>
    <row r="108" customFormat="false" ht="13.2" hidden="false" customHeight="false" outlineLevel="0" collapsed="false">
      <c r="A108" s="8"/>
      <c r="B108" s="8"/>
    </row>
    <row r="109" customFormat="false" ht="13.2" hidden="false" customHeight="false" outlineLevel="0" collapsed="false">
      <c r="A109" s="8"/>
      <c r="B109" s="8"/>
    </row>
    <row r="110" customFormat="false" ht="13.2" hidden="false" customHeight="false" outlineLevel="0" collapsed="false">
      <c r="A110" s="8"/>
      <c r="B110" s="8"/>
    </row>
    <row r="111" customFormat="false" ht="13.2" hidden="false" customHeight="false" outlineLevel="0" collapsed="false">
      <c r="A111" s="8"/>
      <c r="B111" s="8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3.2" hidden="false" customHeight="false" outlineLevel="0" collapsed="false">
      <c r="A115" s="9"/>
      <c r="B115" s="8"/>
    </row>
    <row r="116" customFormat="false" ht="13.2" hidden="false" customHeight="false" outlineLevel="0" collapsed="false">
      <c r="A116" s="9"/>
      <c r="B116" s="8"/>
    </row>
    <row r="117" customFormat="false" ht="13.2" hidden="false" customHeight="false" outlineLevel="0" collapsed="false">
      <c r="A117" s="9"/>
      <c r="B117" s="8"/>
    </row>
    <row r="118" customFormat="false" ht="13.2" hidden="false" customHeight="false" outlineLevel="0" collapsed="false">
      <c r="A118" s="9"/>
      <c r="B118" s="8"/>
    </row>
    <row r="119" customFormat="false" ht="13.2" hidden="false" customHeight="false" outlineLevel="0" collapsed="false">
      <c r="A119" s="9"/>
      <c r="B119" s="8"/>
    </row>
    <row r="120" customFormat="false" ht="13.2" hidden="false" customHeight="false" outlineLevel="0" collapsed="false">
      <c r="A120" s="9"/>
      <c r="B120" s="8"/>
    </row>
    <row r="121" customFormat="false" ht="13.2" hidden="false" customHeight="false" outlineLevel="0" collapsed="false">
      <c r="A121" s="9"/>
      <c r="B121" s="8"/>
    </row>
    <row r="122" customFormat="false" ht="13.2" hidden="false" customHeight="false" outlineLevel="0" collapsed="false">
      <c r="A122" s="9"/>
      <c r="B122" s="8"/>
    </row>
    <row r="123" customFormat="false" ht="13.2" hidden="false" customHeight="false" outlineLevel="0" collapsed="false">
      <c r="A123" s="9"/>
      <c r="B123" s="8"/>
    </row>
    <row r="124" customFormat="false" ht="13.2" hidden="false" customHeight="false" outlineLevel="0" collapsed="false">
      <c r="A124" s="9"/>
      <c r="B124" s="8"/>
    </row>
    <row r="125" customFormat="false" ht="13.2" hidden="false" customHeight="false" outlineLevel="0" collapsed="false">
      <c r="A125" s="9"/>
      <c r="B125" s="8"/>
      <c r="C125" s="8"/>
      <c r="D125" s="8"/>
      <c r="E125" s="8"/>
      <c r="F125" s="8"/>
      <c r="G125" s="8"/>
      <c r="H125" s="8"/>
    </row>
    <row r="126" customFormat="false" ht="13.2" hidden="false" customHeight="false" outlineLevel="0" collapsed="false">
      <c r="A126" s="9"/>
      <c r="B126" s="8"/>
      <c r="C126" s="8"/>
      <c r="D126" s="8"/>
      <c r="E126" s="8"/>
      <c r="F126" s="8"/>
      <c r="G126" s="8"/>
      <c r="H126" s="8"/>
    </row>
    <row r="127" customFormat="false" ht="13.2" hidden="false" customHeight="false" outlineLevel="0" collapsed="false">
      <c r="A127" s="9"/>
      <c r="B127" s="8"/>
      <c r="C127" s="8"/>
      <c r="D127" s="8"/>
      <c r="E127" s="8"/>
      <c r="F127" s="8"/>
      <c r="G127" s="8"/>
      <c r="H127" s="8"/>
    </row>
    <row r="128" customFormat="false" ht="13.2" hidden="false" customHeight="false" outlineLevel="0" collapsed="false">
      <c r="A128" s="9"/>
      <c r="B128" s="8"/>
    </row>
    <row r="129" customFormat="false" ht="13.2" hidden="false" customHeight="false" outlineLevel="0" collapsed="false">
      <c r="A129" s="9"/>
      <c r="B129" s="8"/>
    </row>
    <row r="130" customFormat="false" ht="13.2" hidden="false" customHeight="false" outlineLevel="0" collapsed="false">
      <c r="A130" s="9"/>
      <c r="B130" s="8"/>
    </row>
    <row r="131" customFormat="false" ht="13.2" hidden="false" customHeight="false" outlineLevel="0" collapsed="false">
      <c r="A131" s="9"/>
      <c r="B131" s="8"/>
    </row>
    <row r="132" customFormat="false" ht="13.2" hidden="false" customHeight="false" outlineLevel="0" collapsed="false">
      <c r="A132" s="9"/>
      <c r="B132" s="8"/>
    </row>
    <row r="133" customFormat="false" ht="13.2" hidden="false" customHeight="false" outlineLevel="0" collapsed="false">
      <c r="A133" s="9"/>
      <c r="B133" s="8"/>
    </row>
    <row r="134" customFormat="false" ht="13.2" hidden="false" customHeight="false" outlineLevel="0" collapsed="false">
      <c r="A134" s="9"/>
      <c r="B134" s="8"/>
    </row>
    <row r="135" customFormat="false" ht="13.2" hidden="false" customHeight="false" outlineLevel="0" collapsed="false">
      <c r="A135" s="9"/>
      <c r="B135" s="8"/>
    </row>
    <row r="136" customFormat="false" ht="13.2" hidden="false" customHeight="false" outlineLevel="0" collapsed="false">
      <c r="A136" s="9"/>
      <c r="B136" s="8"/>
    </row>
    <row r="137" customFormat="false" ht="13.2" hidden="false" customHeight="false" outlineLevel="0" collapsed="false">
      <c r="A137" s="9"/>
      <c r="B137" s="8"/>
    </row>
    <row r="138" customFormat="false" ht="13.2" hidden="false" customHeight="false" outlineLevel="0" collapsed="false">
      <c r="A138" s="9"/>
      <c r="B138" s="8"/>
      <c r="C138" s="8"/>
      <c r="D138" s="8"/>
      <c r="E138" s="8"/>
      <c r="F138" s="8"/>
      <c r="G138" s="8"/>
      <c r="H138" s="8"/>
    </row>
    <row r="139" customFormat="false" ht="13.2" hidden="false" customHeight="false" outlineLevel="0" collapsed="false">
      <c r="A139" s="9"/>
      <c r="B139" s="8"/>
      <c r="C139" s="8"/>
      <c r="D139" s="8"/>
      <c r="E139" s="8"/>
      <c r="F139" s="8"/>
      <c r="G139" s="8"/>
      <c r="H139" s="8"/>
    </row>
    <row r="140" customFormat="false" ht="13.2" hidden="false" customHeight="false" outlineLevel="0" collapsed="false">
      <c r="A140" s="9"/>
      <c r="B140" s="8"/>
    </row>
    <row r="141" customFormat="false" ht="13.2" hidden="false" customHeight="false" outlineLevel="0" collapsed="false">
      <c r="A141" s="9"/>
      <c r="B141" s="8"/>
    </row>
    <row r="142" customFormat="false" ht="13.2" hidden="false" customHeight="false" outlineLevel="0" collapsed="false">
      <c r="A142" s="9"/>
      <c r="B142" s="8"/>
    </row>
    <row r="143" customFormat="false" ht="13.2" hidden="false" customHeight="false" outlineLevel="0" collapsed="false">
      <c r="A143" s="9"/>
      <c r="B143" s="8"/>
      <c r="P143" s="8" t="n">
        <v>-0.2412</v>
      </c>
    </row>
    <row r="144" customFormat="false" ht="13.2" hidden="false" customHeight="false" outlineLevel="0" collapsed="false">
      <c r="A144" s="9"/>
      <c r="B144" s="8"/>
      <c r="P144" s="8" t="n">
        <v>0.0826756633243571</v>
      </c>
    </row>
    <row r="145" customFormat="false" ht="13.2" hidden="false" customHeight="false" outlineLevel="0" collapsed="false">
      <c r="A145" s="9"/>
      <c r="B145" s="8"/>
    </row>
    <row r="146" customFormat="false" ht="13.2" hidden="false" customHeight="false" outlineLevel="0" collapsed="false">
      <c r="A146" s="9"/>
      <c r="B146" s="8"/>
    </row>
    <row r="147" customFormat="false" ht="13.2" hidden="false" customHeight="false" outlineLevel="0" collapsed="false">
      <c r="A147" s="9"/>
      <c r="B147" s="8"/>
    </row>
    <row r="148" customFormat="false" ht="13.2" hidden="false" customHeight="false" outlineLevel="0" collapsed="false">
      <c r="A148" s="9"/>
      <c r="B148" s="8"/>
    </row>
    <row r="149" customFormat="false" ht="13.2" hidden="false" customHeight="false" outlineLevel="0" collapsed="false">
      <c r="A149" s="9"/>
      <c r="B149" s="8"/>
    </row>
    <row r="150" customFormat="false" ht="13.2" hidden="false" customHeight="false" outlineLevel="0" collapsed="false">
      <c r="A150" s="9"/>
      <c r="B150" s="8"/>
    </row>
    <row r="151" customFormat="false" ht="13.2" hidden="false" customHeight="false" outlineLevel="0" collapsed="false">
      <c r="A151" s="9"/>
      <c r="B151" s="8"/>
    </row>
    <row r="152" customFormat="false" ht="13.2" hidden="false" customHeight="false" outlineLevel="0" collapsed="false">
      <c r="A152" s="9"/>
      <c r="B152" s="8"/>
    </row>
    <row r="153" customFormat="false" ht="13.2" hidden="false" customHeight="false" outlineLevel="0" collapsed="false">
      <c r="A153" s="9"/>
      <c r="B153" s="8"/>
    </row>
    <row r="154" customFormat="false" ht="13.2" hidden="false" customHeight="false" outlineLevel="0" collapsed="false">
      <c r="A154" s="9"/>
      <c r="B154" s="8"/>
    </row>
    <row r="155" customFormat="false" ht="13.2" hidden="false" customHeight="false" outlineLevel="0" collapsed="false">
      <c r="A155" s="9"/>
      <c r="B155" s="8"/>
    </row>
    <row r="156" customFormat="false" ht="13.2" hidden="false" customHeight="false" outlineLevel="0" collapsed="false">
      <c r="A156" s="9"/>
      <c r="B156" s="8"/>
      <c r="P156" s="8" t="n">
        <v>-0.1404</v>
      </c>
    </row>
    <row r="157" customFormat="false" ht="13.2" hidden="false" customHeight="false" outlineLevel="0" collapsed="false">
      <c r="A157" s="9"/>
      <c r="B157" s="8"/>
      <c r="P157" s="8" t="n">
        <v>0.0552899592316429</v>
      </c>
    </row>
    <row r="158" customFormat="false" ht="13.2" hidden="false" customHeight="false" outlineLevel="0" collapsed="false">
      <c r="A158" s="9"/>
      <c r="B158" s="8"/>
    </row>
    <row r="159" customFormat="false" ht="13.2" hidden="false" customHeight="false" outlineLevel="0" collapsed="false">
      <c r="A159" s="9"/>
      <c r="B159" s="8"/>
    </row>
    <row r="160" customFormat="false" ht="13.2" hidden="false" customHeight="false" outlineLevel="0" collapsed="false">
      <c r="A160" s="9"/>
      <c r="B160" s="8"/>
    </row>
    <row r="161" customFormat="false" ht="13.2" hidden="false" customHeight="false" outlineLevel="0" collapsed="false">
      <c r="A161" s="9"/>
      <c r="B161" s="8"/>
    </row>
    <row r="162" customFormat="false" ht="13.2" hidden="false" customHeight="false" outlineLevel="0" collapsed="false">
      <c r="A162" s="9"/>
      <c r="B162" s="8"/>
    </row>
    <row r="163" customFormat="false" ht="13.2" hidden="false" customHeight="false" outlineLevel="0" collapsed="false">
      <c r="A163" s="9"/>
      <c r="B163" s="8"/>
    </row>
    <row r="164" customFormat="false" ht="13.2" hidden="false" customHeight="false" outlineLevel="0" collapsed="false">
      <c r="A164" s="9"/>
      <c r="B164" s="8"/>
    </row>
    <row r="165" customFormat="false" ht="13.2" hidden="false" customHeight="false" outlineLevel="0" collapsed="false">
      <c r="A165" s="9"/>
      <c r="B165" s="8"/>
    </row>
    <row r="166" customFormat="false" ht="13.2" hidden="false" customHeight="false" outlineLevel="0" collapsed="false">
      <c r="A166" s="9"/>
      <c r="B166" s="8"/>
      <c r="O166" s="8"/>
      <c r="P166" s="8"/>
    </row>
    <row r="167" customFormat="false" ht="13.2" hidden="false" customHeight="false" outlineLevel="0" collapsed="false">
      <c r="A167" s="9"/>
      <c r="B167" s="8"/>
      <c r="O167" s="8"/>
      <c r="P167" s="8"/>
    </row>
    <row r="168" customFormat="false" ht="13.2" hidden="false" customHeight="false" outlineLevel="0" collapsed="false">
      <c r="A168" s="9"/>
      <c r="B168" s="8"/>
      <c r="O168" s="8"/>
      <c r="P168" s="8"/>
    </row>
    <row r="169" customFormat="false" ht="13.2" hidden="false" customHeight="false" outlineLevel="0" collapsed="false">
      <c r="A169" s="9"/>
      <c r="B169" s="8"/>
      <c r="O169" s="8"/>
      <c r="P169" s="8" t="n">
        <v>-0.074</v>
      </c>
    </row>
    <row r="170" customFormat="false" ht="13.2" hidden="false" customHeight="false" outlineLevel="0" collapsed="false">
      <c r="A170" s="9"/>
      <c r="B170" s="8"/>
      <c r="O170" s="8"/>
      <c r="P170" s="8" t="n">
        <v>0.0434717830134369</v>
      </c>
    </row>
    <row r="171" customFormat="false" ht="13.2" hidden="false" customHeight="false" outlineLevel="0" collapsed="false">
      <c r="A171" s="9"/>
      <c r="B171" s="8"/>
      <c r="O171" s="8"/>
      <c r="P171" s="8"/>
    </row>
    <row r="172" customFormat="false" ht="13.2" hidden="false" customHeight="false" outlineLevel="0" collapsed="false">
      <c r="A172" s="9"/>
      <c r="B172" s="8"/>
    </row>
    <row r="173" customFormat="false" ht="13.2" hidden="false" customHeight="false" outlineLevel="0" collapsed="false">
      <c r="A173" s="9"/>
      <c r="B173" s="8"/>
    </row>
    <row r="174" customFormat="false" ht="13.2" hidden="false" customHeight="false" outlineLevel="0" collapsed="false">
      <c r="A174" s="8"/>
      <c r="B174" s="8"/>
    </row>
    <row r="175" customFormat="false" ht="13.2" hidden="false" customHeight="false" outlineLevel="0" collapsed="false">
      <c r="A175" s="8"/>
      <c r="B175" s="8"/>
    </row>
    <row r="176" customFormat="false" ht="13.2" hidden="false" customHeight="false" outlineLevel="0" collapsed="false">
      <c r="A176" s="8"/>
      <c r="B176" s="8"/>
    </row>
    <row r="177" customFormat="false" ht="13.2" hidden="false" customHeight="false" outlineLevel="0" collapsed="false">
      <c r="A177" s="8"/>
      <c r="B177" s="8"/>
    </row>
    <row r="178" customFormat="false" ht="13.2" hidden="false" customHeight="false" outlineLevel="0" collapsed="false">
      <c r="A178" s="8"/>
      <c r="B178" s="8"/>
    </row>
    <row r="179" customFormat="false" ht="13.2" hidden="false" customHeight="false" outlineLevel="0" collapsed="false">
      <c r="A179" s="8"/>
      <c r="B179" s="8"/>
    </row>
    <row r="180" customFormat="false" ht="13.2" hidden="false" customHeight="false" outlineLevel="0" collapsed="false">
      <c r="A180" s="8"/>
      <c r="B180" s="8"/>
    </row>
    <row r="181" customFormat="false" ht="13.2" hidden="false" customHeight="false" outlineLevel="0" collapsed="false">
      <c r="A181" s="8"/>
      <c r="B181" s="8"/>
    </row>
    <row r="182" customFormat="false" ht="13.2" hidden="false" customHeight="false" outlineLevel="0" collapsed="false">
      <c r="A182" s="8"/>
      <c r="B182" s="8"/>
      <c r="P182" s="0" t="n">
        <v>0.264</v>
      </c>
    </row>
    <row r="183" customFormat="false" ht="13.2" hidden="false" customHeight="false" outlineLevel="0" collapsed="false">
      <c r="A183" s="8"/>
      <c r="B183" s="8"/>
      <c r="P183" s="0" t="n">
        <v>0.0854042010150579</v>
      </c>
    </row>
    <row r="184" customFormat="false" ht="13.2" hidden="false" customHeight="false" outlineLevel="0" collapsed="false">
      <c r="A184" s="8"/>
      <c r="B184" s="8"/>
    </row>
    <row r="185" customFormat="false" ht="13.2" hidden="false" customHeight="false" outlineLevel="0" collapsed="false">
      <c r="A185" s="8"/>
      <c r="B185" s="8"/>
    </row>
    <row r="186" customFormat="false" ht="13.2" hidden="false" customHeight="false" outlineLevel="0" collapsed="false">
      <c r="A186" s="8"/>
      <c r="B186" s="8"/>
    </row>
    <row r="187" customFormat="false" ht="13.2" hidden="false" customHeight="false" outlineLevel="0" collapsed="false">
      <c r="A187" s="8"/>
      <c r="B187" s="8"/>
    </row>
    <row r="188" customFormat="false" ht="13.2" hidden="false" customHeight="false" outlineLevel="0" collapsed="false">
      <c r="A188" s="8"/>
      <c r="B188" s="8"/>
    </row>
    <row r="189" customFormat="false" ht="13.2" hidden="false" customHeight="false" outlineLevel="0" collapsed="false">
      <c r="A189" s="8"/>
      <c r="B189" s="8"/>
    </row>
    <row r="190" customFormat="false" ht="13.2" hidden="false" customHeight="false" outlineLevel="0" collapsed="false">
      <c r="A190" s="8"/>
      <c r="B190" s="8"/>
    </row>
    <row r="191" customFormat="false" ht="13.2" hidden="false" customHeight="false" outlineLevel="0" collapsed="false">
      <c r="A191" s="8"/>
      <c r="B191" s="8"/>
    </row>
    <row r="192" customFormat="false" ht="13.2" hidden="false" customHeight="false" outlineLevel="0" collapsed="false">
      <c r="A192" s="8"/>
      <c r="B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</row>
    <row r="195" customFormat="false" ht="13.2" hidden="false" customHeight="false" outlineLevel="0" collapsed="false">
      <c r="A195" s="8"/>
      <c r="B195" s="8"/>
    </row>
    <row r="196" customFormat="false" ht="13.2" hidden="false" customHeight="false" outlineLevel="0" collapsed="false">
      <c r="A196" s="8"/>
      <c r="B196" s="8"/>
    </row>
    <row r="197" customFormat="false" ht="13.2" hidden="false" customHeight="false" outlineLevel="0" collapsed="false">
      <c r="A197" s="8"/>
      <c r="B197" s="8"/>
    </row>
    <row r="198" customFormat="false" ht="13.2" hidden="false" customHeight="false" outlineLevel="0" collapsed="false">
      <c r="A198" s="8"/>
      <c r="B198" s="8"/>
    </row>
    <row r="199" customFormat="false" ht="13.2" hidden="false" customHeight="false" outlineLevel="0" collapsed="false">
      <c r="A199" s="8"/>
      <c r="B199" s="8"/>
    </row>
    <row r="200" customFormat="false" ht="13.2" hidden="false" customHeight="false" outlineLevel="0" collapsed="false">
      <c r="A200" s="8"/>
      <c r="B200" s="8"/>
    </row>
    <row r="201" customFormat="false" ht="13.2" hidden="false" customHeight="false" outlineLevel="0" collapsed="false">
      <c r="A201" s="8"/>
      <c r="B201" s="8"/>
    </row>
    <row r="202" customFormat="false" ht="13.2" hidden="false" customHeight="false" outlineLevel="0" collapsed="false">
      <c r="A202" s="8"/>
      <c r="B202" s="8"/>
    </row>
    <row r="203" customFormat="false" ht="13.2" hidden="false" customHeight="false" outlineLevel="0" collapsed="false">
      <c r="A203" s="8"/>
      <c r="B203" s="8"/>
    </row>
    <row r="204" customFormat="false" ht="13.2" hidden="false" customHeight="false" outlineLevel="0" collapsed="false">
      <c r="A204" s="8"/>
      <c r="B204" s="8"/>
      <c r="C204" s="10"/>
      <c r="D204" s="8"/>
      <c r="E204" s="8"/>
      <c r="F204" s="8"/>
      <c r="G204" s="8"/>
      <c r="H204" s="8"/>
    </row>
    <row r="205" customFormat="false" ht="13.2" hidden="false" customHeight="false" outlineLevel="0" collapsed="false">
      <c r="A205" s="8"/>
      <c r="B205" s="8"/>
      <c r="C205" s="10"/>
      <c r="D205" s="8"/>
      <c r="E205" s="8"/>
      <c r="F205" s="8"/>
      <c r="G205" s="8"/>
      <c r="H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A4" s="8"/>
      <c r="B4" s="41" t="s">
        <v>115</v>
      </c>
      <c r="C4" s="8"/>
      <c r="D4" s="8"/>
    </row>
    <row r="5" customFormat="false" ht="15" hidden="false" customHeight="false" outlineLevel="0" collapsed="false">
      <c r="B5" s="42"/>
      <c r="C5" s="8"/>
      <c r="D5" s="8"/>
    </row>
    <row r="6" customFormat="false" ht="13.2" hidden="false" customHeight="false" outlineLevel="0" collapsed="false">
      <c r="A6" s="8"/>
      <c r="B6" s="43"/>
      <c r="C6" s="44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45" t="s">
        <v>116</v>
      </c>
      <c r="C7" s="45"/>
      <c r="D7" s="4" t="n">
        <f aca="false">(Parametri!C29-Parametri!C27)/Parametri!C31</f>
        <v>-0.343528511682438</v>
      </c>
      <c r="E7" s="4" t="n">
        <f aca="false">(Parametri!D29-Parametri!D27)/Parametri!D31</f>
        <v>-0.495786680503698</v>
      </c>
      <c r="F7" s="4" t="n">
        <f aca="false">(Parametri!E29-Parametri!E27)/Parametri!E31</f>
        <v>-0.141144700677518</v>
      </c>
      <c r="G7" s="4" t="n">
        <f aca="false">(Parametri!F29-Parametri!F27)/Parametri!F31</f>
        <v>-0.0280606766633181</v>
      </c>
    </row>
    <row r="8" customFormat="false" ht="13.2" hidden="false" customHeight="false" outlineLevel="0" collapsed="false">
      <c r="B8" s="18" t="s">
        <v>117</v>
      </c>
      <c r="C8" s="18"/>
      <c r="D8" s="4" t="n">
        <f aca="false">ABS(D7)</f>
        <v>0.343528511682438</v>
      </c>
      <c r="E8" s="4" t="n">
        <f aca="false">ABS(E7)</f>
        <v>0.495786680503698</v>
      </c>
      <c r="F8" s="4" t="n">
        <f aca="false">ABS(F7)</f>
        <v>0.141144700677518</v>
      </c>
      <c r="G8" s="4" t="n">
        <f aca="false">ABS(G7)</f>
        <v>0.0280606766633181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8</v>
      </c>
      <c r="C10" s="18"/>
      <c r="D10" s="4" t="n">
        <v>2.09</v>
      </c>
      <c r="E10" s="4" t="n">
        <v>2.09</v>
      </c>
      <c r="F10" s="4" t="n">
        <v>2.09</v>
      </c>
      <c r="G10" s="4" t="n">
        <v>2.09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  <row r="15" customFormat="false" ht="17.4" hidden="false" customHeight="false" outlineLevel="0" collapsed="false">
      <c r="A15" s="8"/>
      <c r="B15" s="41" t="s">
        <v>119</v>
      </c>
      <c r="C15" s="8"/>
      <c r="D15" s="8"/>
    </row>
    <row r="16" customFormat="false" ht="17.4" hidden="false" customHeight="false" outlineLevel="0" collapsed="false">
      <c r="A16" s="8"/>
      <c r="B16" s="41"/>
      <c r="C16" s="8"/>
    </row>
    <row r="17" customFormat="false" ht="13.2" hidden="false" customHeight="false" outlineLevel="0" collapsed="false">
      <c r="A17" s="8"/>
      <c r="B17" s="43"/>
      <c r="C17" s="44"/>
      <c r="D17" s="46" t="s">
        <v>2</v>
      </c>
      <c r="E17" s="13" t="s">
        <v>3</v>
      </c>
      <c r="F17" s="13" t="s">
        <v>4</v>
      </c>
      <c r="G17" s="13" t="s">
        <v>5</v>
      </c>
    </row>
    <row r="18" customFormat="false" ht="13.2" hidden="false" customHeight="false" outlineLevel="0" collapsed="false">
      <c r="B18" s="45" t="s">
        <v>116</v>
      </c>
      <c r="C18" s="45"/>
      <c r="D18" s="4" t="n">
        <f aca="false">(Parametri!C30-Parametri!C27)/Parametri!C32</f>
        <v>0.277367781464595</v>
      </c>
      <c r="E18" s="4" t="n">
        <f aca="false">(Parametri!D30-Parametri!D27)/Parametri!D32</f>
        <v>0.178119489436869</v>
      </c>
      <c r="F18" s="4" t="n">
        <f aca="false">(Parametri!E30-Parametri!E27)/Parametri!E32</f>
        <v>0.19119576218482</v>
      </c>
      <c r="G18" s="4" t="n">
        <f aca="false">(Parametri!F30-Parametri!F27)/Parametri!F32</f>
        <v>0</v>
      </c>
    </row>
    <row r="19" customFormat="false" ht="13.2" hidden="false" customHeight="false" outlineLevel="0" collapsed="false">
      <c r="B19" s="18" t="s">
        <v>117</v>
      </c>
      <c r="C19" s="18"/>
      <c r="D19" s="4" t="n">
        <f aca="false">ABS(D18)</f>
        <v>0.277367781464595</v>
      </c>
      <c r="E19" s="4" t="n">
        <f aca="false">ABS(E18)</f>
        <v>0.178119489436869</v>
      </c>
      <c r="F19" s="4" t="n">
        <f aca="false">ABS(F18)</f>
        <v>0.19119576218482</v>
      </c>
      <c r="G19" s="4" t="n">
        <f aca="false">ABS(G18)</f>
        <v>0</v>
      </c>
    </row>
    <row r="20" customFormat="false" ht="13.2" hidden="false" customHeight="false" outlineLevel="0" collapsed="false">
      <c r="B20" s="18" t="s">
        <v>112</v>
      </c>
      <c r="C20" s="18"/>
      <c r="D20" s="4" t="n">
        <v>0.05</v>
      </c>
      <c r="E20" s="4" t="n">
        <v>0.05</v>
      </c>
      <c r="F20" s="4" t="n">
        <v>0.05</v>
      </c>
      <c r="G20" s="4" t="n">
        <v>0.05</v>
      </c>
    </row>
    <row r="21" customFormat="false" ht="13.2" hidden="false" customHeight="false" outlineLevel="0" collapsed="false">
      <c r="B21" s="18" t="s">
        <v>118</v>
      </c>
      <c r="C21" s="18"/>
      <c r="D21" s="4" t="n">
        <v>2.09</v>
      </c>
      <c r="E21" s="4" t="n">
        <v>2.09</v>
      </c>
      <c r="F21" s="4" t="n">
        <v>2.09</v>
      </c>
      <c r="G21" s="4" t="n">
        <v>2.09</v>
      </c>
    </row>
    <row r="22" customFormat="false" ht="15" hidden="false" customHeight="false" outlineLevel="0" collapsed="false">
      <c r="B22" s="18" t="s">
        <v>86</v>
      </c>
      <c r="C22" s="18"/>
      <c r="D22" s="40" t="s">
        <v>114</v>
      </c>
      <c r="E22" s="40" t="s">
        <v>114</v>
      </c>
      <c r="F22" s="40" t="s">
        <v>114</v>
      </c>
      <c r="G22" s="40" t="s">
        <v>114</v>
      </c>
    </row>
  </sheetData>
  <mergeCells count="4">
    <mergeCell ref="B7:C7"/>
    <mergeCell ref="B8:C8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O10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21"/>
    <col collapsed="false" customWidth="true" hidden="false" outlineLevel="0" max="17" min="17" style="0" width="9.77"/>
  </cols>
  <sheetData>
    <row r="2" customFormat="false" ht="17.4" hidden="false" customHeight="false" outlineLevel="0" collapsed="false">
      <c r="E2" s="12" t="s">
        <v>120</v>
      </c>
    </row>
    <row r="5" customFormat="false" ht="13.2" hidden="false" customHeight="false" outlineLevel="0" collapsed="false">
      <c r="K5" s="47" t="s">
        <v>121</v>
      </c>
      <c r="L5" s="47"/>
      <c r="M5" s="47"/>
      <c r="N5" s="48" t="s">
        <v>11</v>
      </c>
      <c r="O5" s="48"/>
    </row>
    <row r="7" customFormat="false" ht="13.2" hidden="false" customHeight="false" outlineLevel="0" collapsed="false">
      <c r="K7" s="4" t="n">
        <v>5</v>
      </c>
      <c r="L7" s="6" t="n">
        <v>-0.11</v>
      </c>
      <c r="N7" s="4" t="n">
        <v>5</v>
      </c>
      <c r="O7" s="6" t="n">
        <f aca="false">AVERAGE(Misure!C5:C9)</f>
        <v>-0.216</v>
      </c>
    </row>
    <row r="8" customFormat="false" ht="13.2" hidden="false" customHeight="false" outlineLevel="0" collapsed="false">
      <c r="K8" s="4" t="n">
        <v>5</v>
      </c>
      <c r="L8" s="6" t="n">
        <v>-0.34</v>
      </c>
      <c r="N8" s="4" t="n">
        <v>10</v>
      </c>
      <c r="O8" s="6" t="n">
        <f aca="false">AVERAGE(Misure!E5:E9)</f>
        <v>-0.18</v>
      </c>
    </row>
    <row r="9" customFormat="false" ht="13.2" hidden="false" customHeight="false" outlineLevel="0" collapsed="false">
      <c r="K9" s="4" t="n">
        <v>5</v>
      </c>
      <c r="L9" s="6" t="n">
        <v>-0.14</v>
      </c>
      <c r="N9" s="4" t="n">
        <v>15</v>
      </c>
      <c r="O9" s="6" t="n">
        <f aca="false">AVERAGE(Misure!G5:G9)</f>
        <v>-0.0359999999999999</v>
      </c>
    </row>
    <row r="10" customFormat="false" ht="13.2" hidden="false" customHeight="false" outlineLevel="0" collapsed="false">
      <c r="K10" s="4" t="n">
        <v>5</v>
      </c>
      <c r="L10" s="6" t="n">
        <v>-0.29</v>
      </c>
      <c r="N10" s="4" t="n">
        <v>20</v>
      </c>
      <c r="O10" s="6" t="n">
        <f aca="false">AVERAGE(Misure!I5:I9)</f>
        <v>0.316</v>
      </c>
    </row>
    <row r="11" customFormat="false" ht="13.2" hidden="false" customHeight="false" outlineLevel="0" collapsed="false">
      <c r="K11" s="4" t="n">
        <v>5</v>
      </c>
      <c r="L11" s="6" t="n">
        <v>-0.2</v>
      </c>
      <c r="N11" s="4" t="n">
        <v>25</v>
      </c>
      <c r="O11" s="6" t="n">
        <f aca="false">AVERAGE(Misure!K5:K9)</f>
        <v>0.49</v>
      </c>
    </row>
    <row r="12" customFormat="false" ht="13.2" hidden="false" customHeight="false" outlineLevel="0" collapsed="false">
      <c r="K12" s="4" t="n">
        <v>10</v>
      </c>
      <c r="L12" s="6" t="n">
        <v>-0.140000000000001</v>
      </c>
      <c r="N12" s="4" t="n">
        <v>30</v>
      </c>
      <c r="O12" s="6" t="n">
        <f aca="false">AVERAGE(Misure!M5:M9)</f>
        <v>0.292</v>
      </c>
    </row>
    <row r="13" customFormat="false" ht="13.2" hidden="false" customHeight="false" outlineLevel="0" collapsed="false">
      <c r="K13" s="4" t="n">
        <v>10</v>
      </c>
      <c r="L13" s="6" t="n">
        <v>-0.130000000000001</v>
      </c>
    </row>
    <row r="14" customFormat="false" ht="13.2" hidden="false" customHeight="false" outlineLevel="0" collapsed="false">
      <c r="K14" s="4" t="n">
        <v>10</v>
      </c>
      <c r="L14" s="6" t="n">
        <v>-0.220000000000001</v>
      </c>
    </row>
    <row r="15" customFormat="false" ht="13.2" hidden="false" customHeight="false" outlineLevel="0" collapsed="false">
      <c r="K15" s="4" t="n">
        <v>10</v>
      </c>
      <c r="L15" s="6" t="n">
        <v>-0.16</v>
      </c>
    </row>
    <row r="16" customFormat="false" ht="13.2" hidden="false" customHeight="false" outlineLevel="0" collapsed="false">
      <c r="K16" s="4" t="n">
        <v>10</v>
      </c>
      <c r="L16" s="6" t="n">
        <v>-0.25</v>
      </c>
    </row>
    <row r="17" customFormat="false" ht="13.2" hidden="false" customHeight="false" outlineLevel="0" collapsed="false">
      <c r="K17" s="4" t="n">
        <v>15</v>
      </c>
      <c r="L17" s="6" t="n">
        <v>-0.00999999999999979</v>
      </c>
    </row>
    <row r="18" customFormat="false" ht="13.2" hidden="false" customHeight="false" outlineLevel="0" collapsed="false">
      <c r="K18" s="4" t="n">
        <v>15</v>
      </c>
      <c r="L18" s="6" t="n">
        <v>-0.00999999999999979</v>
      </c>
    </row>
    <row r="19" customFormat="false" ht="13.2" hidden="false" customHeight="false" outlineLevel="0" collapsed="false">
      <c r="K19" s="4" t="n">
        <v>15</v>
      </c>
      <c r="L19" s="6" t="n">
        <v>-0.0800000000000001</v>
      </c>
    </row>
    <row r="20" customFormat="false" ht="13.2" hidden="false" customHeight="false" outlineLevel="0" collapsed="false">
      <c r="K20" s="4" t="n">
        <v>15</v>
      </c>
      <c r="L20" s="6" t="n">
        <v>-0.0999999999999996</v>
      </c>
    </row>
    <row r="21" customFormat="false" ht="13.2" hidden="false" customHeight="false" outlineLevel="0" collapsed="false">
      <c r="K21" s="4" t="n">
        <v>15</v>
      </c>
      <c r="L21" s="6" t="n">
        <v>0.0199999999999996</v>
      </c>
    </row>
    <row r="22" customFormat="false" ht="13.2" hidden="false" customHeight="false" outlineLevel="0" collapsed="false">
      <c r="K22" s="4" t="n">
        <v>20</v>
      </c>
      <c r="L22" s="6" t="n">
        <v>0.25</v>
      </c>
    </row>
    <row r="23" customFormat="false" ht="13.2" hidden="false" customHeight="false" outlineLevel="0" collapsed="false">
      <c r="K23" s="4" t="n">
        <v>20</v>
      </c>
      <c r="L23" s="6" t="n">
        <v>0.350000000000001</v>
      </c>
    </row>
    <row r="24" customFormat="false" ht="13.2" hidden="false" customHeight="false" outlineLevel="0" collapsed="false">
      <c r="K24" s="4" t="n">
        <v>20</v>
      </c>
      <c r="L24" s="6" t="n">
        <v>0.390000000000001</v>
      </c>
    </row>
    <row r="25" customFormat="false" ht="13.2" hidden="false" customHeight="false" outlineLevel="0" collapsed="false">
      <c r="K25" s="4" t="n">
        <v>20</v>
      </c>
      <c r="L25" s="6" t="n">
        <v>0.280000000000001</v>
      </c>
    </row>
    <row r="26" customFormat="false" ht="13.2" hidden="false" customHeight="false" outlineLevel="0" collapsed="false">
      <c r="K26" s="4" t="n">
        <v>20</v>
      </c>
      <c r="L26" s="6" t="n">
        <v>0.309999999999999</v>
      </c>
    </row>
    <row r="27" customFormat="false" ht="13.2" hidden="false" customHeight="false" outlineLevel="0" collapsed="false">
      <c r="K27" s="4" t="n">
        <v>25</v>
      </c>
      <c r="L27" s="6" t="n">
        <v>0.399999999999999</v>
      </c>
    </row>
    <row r="28" customFormat="false" ht="13.2" hidden="false" customHeight="false" outlineLevel="0" collapsed="false">
      <c r="K28" s="4" t="n">
        <v>25</v>
      </c>
      <c r="L28" s="6" t="n">
        <v>0.489999999999998</v>
      </c>
    </row>
    <row r="29" customFormat="false" ht="13.2" hidden="false" customHeight="false" outlineLevel="0" collapsed="false">
      <c r="K29" s="4" t="n">
        <v>25</v>
      </c>
      <c r="L29" s="6" t="n">
        <v>0.420000000000002</v>
      </c>
    </row>
    <row r="30" customFormat="false" ht="13.2" hidden="false" customHeight="false" outlineLevel="0" collapsed="false">
      <c r="K30" s="4" t="n">
        <v>25</v>
      </c>
      <c r="L30" s="6" t="n">
        <v>0.510000000000002</v>
      </c>
    </row>
    <row r="31" customFormat="false" ht="13.2" hidden="false" customHeight="false" outlineLevel="0" collapsed="false">
      <c r="K31" s="4" t="n">
        <v>25</v>
      </c>
      <c r="L31" s="6" t="n">
        <v>0.629999999999999</v>
      </c>
    </row>
    <row r="32" customFormat="false" ht="13.2" hidden="false" customHeight="false" outlineLevel="0" collapsed="false">
      <c r="K32" s="4" t="n">
        <v>30</v>
      </c>
      <c r="L32" s="6" t="n">
        <v>0.219999999999999</v>
      </c>
    </row>
    <row r="33" customFormat="false" ht="13.2" hidden="false" customHeight="false" outlineLevel="0" collapsed="false">
      <c r="K33" s="4" t="n">
        <v>30</v>
      </c>
      <c r="L33" s="6" t="n">
        <v>0.280000000000001</v>
      </c>
    </row>
    <row r="34" customFormat="false" ht="13.2" hidden="false" customHeight="false" outlineLevel="0" collapsed="false">
      <c r="K34" s="4" t="n">
        <v>30</v>
      </c>
      <c r="L34" s="6" t="n">
        <v>0.25</v>
      </c>
    </row>
    <row r="35" customFormat="false" ht="13.2" hidden="false" customHeight="false" outlineLevel="0" collapsed="false">
      <c r="K35" s="4" t="n">
        <v>30</v>
      </c>
      <c r="L35" s="6" t="n">
        <v>0.420000000000002</v>
      </c>
    </row>
    <row r="36" customFormat="false" ht="13.2" hidden="false" customHeight="false" outlineLevel="0" collapsed="false">
      <c r="K36" s="4" t="n">
        <v>30</v>
      </c>
      <c r="L36" s="6" t="n">
        <v>0.289999999999999</v>
      </c>
    </row>
    <row r="46" customFormat="false" ht="13.2" hidden="false" customHeight="false" outlineLevel="0" collapsed="false">
      <c r="J46" s="7"/>
      <c r="K46" s="7"/>
    </row>
    <row r="54" customFormat="false" ht="13.2" hidden="false" customHeight="false" outlineLevel="0" collapsed="false">
      <c r="J54" s="0" t="s">
        <v>122</v>
      </c>
      <c r="K54" s="0" t="n">
        <v>0.5702712</v>
      </c>
    </row>
    <row r="69" customFormat="false" ht="13.2" hidden="false" customHeight="false" outlineLevel="0" collapsed="false">
      <c r="J69" s="0" t="s">
        <v>122</v>
      </c>
      <c r="K69" s="0" t="n">
        <v>0.50464</v>
      </c>
    </row>
    <row r="90" customFormat="false" ht="13.2" hidden="false" customHeight="false" outlineLevel="0" collapsed="false">
      <c r="J90" s="0" t="s">
        <v>122</v>
      </c>
      <c r="K90" s="0" t="n">
        <v>0.153</v>
      </c>
    </row>
    <row r="106" customFormat="false" ht="13.2" hidden="false" customHeight="false" outlineLevel="0" collapsed="false">
      <c r="J106" s="0" t="s">
        <v>122</v>
      </c>
      <c r="K106" s="0" t="n">
        <v>0.13756</v>
      </c>
    </row>
  </sheetData>
  <mergeCells count="1"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21"/>
  </cols>
  <sheetData>
    <row r="2" customFormat="false" ht="13.2" hidden="false" customHeight="false" outlineLevel="0" collapsed="false">
      <c r="O2" s="11" t="n">
        <f aca="false">(Misure!C5+0.2412)^4</f>
        <v>0.000296302516633597</v>
      </c>
      <c r="P2" s="0" t="n">
        <f aca="false">(Misure!E5+0.1404)^4</f>
        <v>2.55999999998537E-014</v>
      </c>
      <c r="Q2" s="0" t="n">
        <f aca="false">(Misure!G5+0.074)^4</f>
        <v>1.67772160000002E-005</v>
      </c>
      <c r="R2" s="0" t="n">
        <f aca="false">(Misure!I5-0.264)^4</f>
        <v>3.84160000000001E-008</v>
      </c>
    </row>
    <row r="3" customFormat="false" ht="13.2" hidden="false" customHeight="false" outlineLevel="0" collapsed="false">
      <c r="O3" s="11" t="n">
        <f aca="false">(Misure!C6+0.2412)^4</f>
        <v>9.52857108735995E-005</v>
      </c>
      <c r="P3" s="0" t="n">
        <f aca="false">(Misure!E6+0.1404)^4</f>
        <v>1.16985855999965E-008</v>
      </c>
      <c r="Q3" s="0" t="n">
        <f aca="false">(Misure!G6+0.074)^4</f>
        <v>1.67772160000002E-005</v>
      </c>
      <c r="R3" s="0" t="n">
        <f aca="false">(Misure!I6-0.264)^4</f>
        <v>5.47008160000036E-005</v>
      </c>
    </row>
    <row r="4" customFormat="false" ht="17.4" hidden="false" customHeight="false" outlineLevel="0" collapsed="false">
      <c r="B4" s="12" t="s">
        <v>10</v>
      </c>
      <c r="O4" s="11" t="n">
        <f aca="false">(Misure!C7+0.2412)^4</f>
        <v>0.000104887093273601</v>
      </c>
      <c r="P4" s="0" t="n">
        <f aca="false">(Misure!E7+0.1404)^4</f>
        <v>4.01469235456013E-005</v>
      </c>
      <c r="Q4" s="0" t="n">
        <f aca="false">(Misure!G7+0.074)^4</f>
        <v>1.29600000000006E-009</v>
      </c>
      <c r="R4" s="0" t="n">
        <f aca="false">(Misure!I7-0.264)^4</f>
        <v>0.000252047376000004</v>
      </c>
    </row>
    <row r="5" customFormat="false" ht="13.2" hidden="false" customHeight="false" outlineLevel="0" collapsed="false">
      <c r="O5" s="11" t="n">
        <f aca="false">(Misure!C8+0.2412)^4</f>
        <v>5.67125647360002E-006</v>
      </c>
      <c r="P5" s="0" t="n">
        <f aca="false">(Misure!E8+0.1404)^4</f>
        <v>1.47578905600004E-007</v>
      </c>
      <c r="Q5" s="0" t="n">
        <f aca="false">(Misure!G8+0.074)^4</f>
        <v>4.56975999999975E-007</v>
      </c>
      <c r="R5" s="0" t="n">
        <f aca="false">(Misure!I8-0.264)^4</f>
        <v>6.55360000000184E-008</v>
      </c>
    </row>
    <row r="6" customFormat="false" ht="13.2" hidden="false" customHeight="false" outlineLevel="0" collapsed="false">
      <c r="B6" s="8"/>
      <c r="C6" s="13" t="s">
        <v>2</v>
      </c>
      <c r="D6" s="13" t="s">
        <v>3</v>
      </c>
      <c r="E6" s="13" t="s">
        <v>4</v>
      </c>
      <c r="F6" s="13" t="s">
        <v>5</v>
      </c>
      <c r="O6" s="11" t="n">
        <f aca="false">(Misure!C9+0.2412)^4</f>
        <v>2.88130255359995E-006</v>
      </c>
      <c r="P6" s="0" t="n">
        <f aca="false">(Misure!E9+0.1404)^4</f>
        <v>0.0001442919878656</v>
      </c>
      <c r="Q6" s="0" t="n">
        <f aca="false">(Misure!G9+0.074)^4</f>
        <v>7.80748959999986E-005</v>
      </c>
      <c r="R6" s="0" t="n">
        <f aca="false">(Misure!I9-0.264)^4</f>
        <v>4.4774559999995E-006</v>
      </c>
    </row>
    <row r="7" customFormat="false" ht="13.2" hidden="false" customHeight="false" outlineLevel="0" collapsed="false">
      <c r="B7" s="4" t="s">
        <v>11</v>
      </c>
      <c r="C7" s="14" t="n">
        <f aca="false">AVERAGE(Misure!C5:C54)</f>
        <v>-0.2412</v>
      </c>
      <c r="D7" s="14" t="n">
        <f aca="false">AVERAGE(Misure!E5:E54)</f>
        <v>-0.1404</v>
      </c>
      <c r="E7" s="14" t="n">
        <f aca="false">AVERAGE(Misure!G5:G54)</f>
        <v>-0.074</v>
      </c>
      <c r="F7" s="14" t="n">
        <f aca="false">AVERAGE(Misure!I5:I54)</f>
        <v>0.264</v>
      </c>
      <c r="G7" s="15"/>
      <c r="O7" s="11" t="n">
        <f aca="false">(Misure!C10+0.2412)^4</f>
        <v>0.000140124985753598</v>
      </c>
      <c r="P7" s="0" t="n">
        <f aca="false">(Misure!E10+0.1404)^4</f>
        <v>2.45912578559993E-006</v>
      </c>
      <c r="Q7" s="0" t="n">
        <f aca="false">(Misure!G10+0.074)^4</f>
        <v>9.83449600000055E-006</v>
      </c>
      <c r="R7" s="0" t="n">
        <f aca="false">(Misure!I10-0.264)^4</f>
        <v>3.31776000000087E-007</v>
      </c>
    </row>
    <row r="8" customFormat="false" ht="13.2" hidden="false" customHeight="false" outlineLevel="0" collapsed="false">
      <c r="B8" s="4" t="s">
        <v>12</v>
      </c>
      <c r="C8" s="14" t="n">
        <f aca="false">STDEV(Misure!C5:C54)</f>
        <v>0.0826756633243571</v>
      </c>
      <c r="D8" s="14" t="n">
        <f aca="false">STDEV(Misure!E5:E54)</f>
        <v>0.0552899592316428</v>
      </c>
      <c r="E8" s="14" t="n">
        <f aca="false">STDEV(Misure!G5:G54)</f>
        <v>0.0434717830134369</v>
      </c>
      <c r="F8" s="14" t="n">
        <f aca="false">STDEV(Misure!I5:I54)</f>
        <v>0.0854042010150579</v>
      </c>
      <c r="G8" s="15"/>
      <c r="O8" s="11" t="n">
        <f aca="false">(Misure!C11+0.2412)^4</f>
        <v>2.01996313600009E-007</v>
      </c>
      <c r="P8" s="0" t="n">
        <f aca="false">(Misure!E11+0.1404)^4</f>
        <v>1.33090713855999E-005</v>
      </c>
      <c r="Q8" s="0" t="n">
        <f aca="false">(Misure!G11+0.074)^4</f>
        <v>2.55999999999926E-010</v>
      </c>
      <c r="R8" s="0" t="n">
        <f aca="false">(Misure!I11-0.264)^4</f>
        <v>3.31776000000087E-007</v>
      </c>
    </row>
    <row r="9" customFormat="false" ht="13.2" hidden="false" customHeight="false" outlineLevel="0" collapsed="false">
      <c r="B9" s="4" t="s">
        <v>13</v>
      </c>
      <c r="C9" s="14" t="n">
        <f aca="false">MEDIAN(Misure!C5:C54)</f>
        <v>-0.26</v>
      </c>
      <c r="D9" s="14" t="n">
        <f aca="false">MEDIAN(Misure!E5:E54)</f>
        <v>-0.135000000000001</v>
      </c>
      <c r="E9" s="14" t="n">
        <f aca="false">MEDIAN(Misure!G5:G54)</f>
        <v>-0.0800000000000001</v>
      </c>
      <c r="F9" s="14" t="n">
        <f aca="false">MEDIAN(Misure!I5:I54)</f>
        <v>0.244999999999999</v>
      </c>
      <c r="G9" s="15"/>
      <c r="O9" s="11" t="n">
        <f aca="false">(Misure!C12+0.2412)^4</f>
        <v>5.67125647360002E-006</v>
      </c>
      <c r="P9" s="0" t="n">
        <f aca="false">(Misure!E12+0.1404)^4</f>
        <v>1.16985855999965E-008</v>
      </c>
      <c r="Q9" s="0" t="n">
        <f aca="false">(Misure!G12+0.074)^4</f>
        <v>1.67961599999989E-006</v>
      </c>
      <c r="R9" s="0" t="n">
        <f aca="false">(Misure!I12-0.264)^4</f>
        <v>4.97871360000007E-005</v>
      </c>
    </row>
    <row r="10" customFormat="false" ht="13.2" hidden="false" customHeight="false" outlineLevel="0" collapsed="false">
      <c r="B10" s="4" t="s">
        <v>14</v>
      </c>
      <c r="C10" s="14" t="n">
        <f aca="false">MODE(Misure!C5:C54)</f>
        <v>-0.29</v>
      </c>
      <c r="D10" s="14" t="n">
        <f aca="false">MODE(Misure!E5:E54)</f>
        <v>-0.140000000000001</v>
      </c>
      <c r="E10" s="14" t="n">
        <f aca="false">MODE(Misure!G5:G54)</f>
        <v>-0.109999999999999</v>
      </c>
      <c r="F10" s="14" t="n">
        <f aca="false">MODE(Misure!I5:I54)</f>
        <v>0.239999999999998</v>
      </c>
      <c r="G10" s="15"/>
      <c r="O10" s="11" t="n">
        <f aca="false">(Misure!C13+0.2412)^4</f>
        <v>1.24919833599994E-007</v>
      </c>
      <c r="P10" s="0" t="n">
        <f aca="false">(Misure!E13+0.1404)^4</f>
        <v>1.16985855999965E-008</v>
      </c>
      <c r="Q10" s="0" t="n">
        <f aca="false">(Misure!G13+0.074)^4</f>
        <v>1.29600000000006E-009</v>
      </c>
      <c r="R10" s="0" t="n">
        <f aca="false">(Misure!I13-0.264)^4</f>
        <v>1.33633599999994E-006</v>
      </c>
    </row>
    <row r="11" customFormat="false" ht="13.2" hidden="false" customHeight="false" outlineLevel="0" collapsed="false">
      <c r="B11" s="4" t="s">
        <v>15</v>
      </c>
      <c r="C11" s="14" t="n">
        <f aca="false">SUM(O2:O51)/(50*(C8^4))</f>
        <v>2.28381336505504</v>
      </c>
      <c r="D11" s="14" t="n">
        <f aca="false">SUM(P2:P51)/(50*(D8^4))</f>
        <v>2.48527419478288</v>
      </c>
      <c r="E11" s="14" t="n">
        <f aca="false">SUM(Q2:Q51)/(50*(E8^4))</f>
        <v>2.57690092317453</v>
      </c>
      <c r="F11" s="14" t="n">
        <f aca="false">SUM(R2:R51)/(50*(F8^4))</f>
        <v>2.66215726162558</v>
      </c>
      <c r="G11" s="15"/>
      <c r="O11" s="11" t="n">
        <f aca="false">(Misure!C14+0.2412)^4</f>
        <v>2.24054542335995E-005</v>
      </c>
      <c r="P11" s="0" t="n">
        <f aca="false">(Misure!E14+0.1404)^4</f>
        <v>1.26178406655994E-005</v>
      </c>
      <c r="Q11" s="0" t="n">
        <f aca="false">(Misure!G14+0.074)^4</f>
        <v>1.67961599999989E-006</v>
      </c>
      <c r="R11" s="0" t="n">
        <f aca="false">(Misure!I14-0.264)^4</f>
        <v>8.50305599999947E-006</v>
      </c>
    </row>
    <row r="12" customFormat="false" ht="13.2" hidden="false" customHeight="false" outlineLevel="0" collapsed="false">
      <c r="B12" s="4" t="s">
        <v>16</v>
      </c>
      <c r="C12" s="14" t="n">
        <f aca="false">SKEW(Misure!C5:C54)</f>
        <v>0.428842571085044</v>
      </c>
      <c r="D12" s="14" t="n">
        <f aca="false">SKEW(Misure!E5:E54)</f>
        <v>-0.410057067778798</v>
      </c>
      <c r="E12" s="14" t="n">
        <f aca="false">SKEW(Misure!G5:G54)</f>
        <v>0.617006075029683</v>
      </c>
      <c r="F12" s="14" t="n">
        <f aca="false">SKEW(Misure!I5:I54)</f>
        <v>0.59933405764916</v>
      </c>
      <c r="G12" s="15"/>
      <c r="O12" s="11" t="n">
        <f aca="false">(Misure!C15+0.2412)^4</f>
        <v>5.67125647360002E-006</v>
      </c>
      <c r="P12" s="0" t="n">
        <f aca="false">(Misure!E15+0.1404)^4</f>
        <v>7.67656345599993E-007</v>
      </c>
      <c r="Q12" s="0" t="n">
        <f aca="false">(Misure!G15+0.074)^4</f>
        <v>2.55999999999926E-010</v>
      </c>
      <c r="R12" s="0" t="n">
        <f aca="false">(Misure!I15-0.264)^4</f>
        <v>0.000342102015999986</v>
      </c>
    </row>
    <row r="13" customFormat="false" ht="13.2" hidden="false" customHeight="false" outlineLevel="0" collapsed="false">
      <c r="B13" s="4" t="s">
        <v>17</v>
      </c>
      <c r="C13" s="14" t="n">
        <f aca="false">MIN(Misure!C5:C54)</f>
        <v>-0.37</v>
      </c>
      <c r="D13" s="14" t="n">
        <f aca="false">MIN(Misure!E5:E54)</f>
        <v>-0.27</v>
      </c>
      <c r="E13" s="14" t="n">
        <f aca="false">MIN(Misure!G5:G54)</f>
        <v>-0.15</v>
      </c>
      <c r="F13" s="14" t="n">
        <f aca="false">MIN(Misure!I5:I54)</f>
        <v>0.120000000000001</v>
      </c>
      <c r="G13" s="15"/>
      <c r="O13" s="11" t="n">
        <f aca="false">(Misure!C16+0.2412)^4</f>
        <v>1.19538913535999E-005</v>
      </c>
      <c r="P13" s="0" t="n">
        <f aca="false">(Misure!E16+0.1404)^4</f>
        <v>0.000204608993305599</v>
      </c>
      <c r="Q13" s="0" t="n">
        <f aca="false">(Misure!G16+0.074)^4</f>
        <v>1.89747360000007E-005</v>
      </c>
      <c r="R13" s="0" t="n">
        <f aca="false">(Misure!I16-0.264)^4</f>
        <v>0.000168896016000009</v>
      </c>
    </row>
    <row r="14" customFormat="false" ht="13.2" hidden="false" customHeight="false" outlineLevel="0" collapsed="false">
      <c r="B14" s="4" t="s">
        <v>18</v>
      </c>
      <c r="C14" s="14" t="n">
        <f aca="false">MAX(Misure!C5:C54)</f>
        <v>-0.0499999999999998</v>
      </c>
      <c r="D14" s="14" t="n">
        <f aca="false">MAX(Misure!E5:E54)</f>
        <v>-0.0500000000000007</v>
      </c>
      <c r="E14" s="14" t="n">
        <f aca="false">MAX(Misure!G5:G54)</f>
        <v>0.0299999999999994</v>
      </c>
      <c r="F14" s="14" t="n">
        <f aca="false">MAX(Misure!I5:I54)</f>
        <v>0.48</v>
      </c>
      <c r="G14" s="15"/>
      <c r="O14" s="11" t="n">
        <f aca="false">(Misure!C17+0.2412)^4</f>
        <v>0.000152904106393601</v>
      </c>
      <c r="P14" s="0" t="n">
        <f aca="false">(Misure!E17+0.1404)^4</f>
        <v>8.54071705600064E-007</v>
      </c>
      <c r="Q14" s="0" t="n">
        <f aca="false">(Misure!G17+0.074)^4</f>
        <v>6.55359999999977E-008</v>
      </c>
      <c r="R14" s="0" t="n">
        <f aca="false">(Misure!I17-0.264)^4</f>
        <v>3.31776000000087E-007</v>
      </c>
    </row>
    <row r="15" customFormat="false" ht="13.2" hidden="false" customHeight="false" outlineLevel="0" collapsed="false">
      <c r="B15" s="4" t="s">
        <v>19</v>
      </c>
      <c r="C15" s="14" t="n">
        <f aca="false">C14-C13</f>
        <v>0.32</v>
      </c>
      <c r="D15" s="14" t="n">
        <f aca="false">D14-D13</f>
        <v>0.219999999999999</v>
      </c>
      <c r="E15" s="14" t="n">
        <f aca="false">E14-E13</f>
        <v>0.18</v>
      </c>
      <c r="F15" s="14" t="n">
        <f aca="false">F14-F13</f>
        <v>0.359999999999999</v>
      </c>
      <c r="G15" s="15"/>
      <c r="O15" s="11" t="n">
        <f aca="false">(Misure!C18+0.2412)^4</f>
        <v>2.26634959360006E-006</v>
      </c>
      <c r="P15" s="0" t="n">
        <f aca="false">(Misure!E18+0.1404)^4</f>
        <v>2.34658861056012E-005</v>
      </c>
      <c r="Q15" s="0" t="n">
        <f aca="false">(Misure!G18+0.074)^4</f>
        <v>8.50305600000027E-006</v>
      </c>
      <c r="R15" s="0" t="n">
        <f aca="false">(Misure!I18-0.264)^4</f>
        <v>6.55360000000184E-008</v>
      </c>
    </row>
    <row r="16" customFormat="false" ht="13.2" hidden="false" customHeight="false" outlineLevel="0" collapsed="false">
      <c r="B16" s="4" t="s">
        <v>20</v>
      </c>
      <c r="C16" s="14" t="n">
        <v>50</v>
      </c>
      <c r="D16" s="14" t="n">
        <v>50</v>
      </c>
      <c r="E16" s="14" t="n">
        <v>50</v>
      </c>
      <c r="F16" s="14" t="n">
        <v>50</v>
      </c>
      <c r="G16" s="15"/>
      <c r="O16" s="11" t="n">
        <f aca="false">(Misure!C19+0.2412)^4</f>
        <v>0.000275209519513601</v>
      </c>
      <c r="P16" s="0" t="n">
        <f aca="false">(Misure!E19+0.1404)^4</f>
        <v>1.47578905600004E-007</v>
      </c>
      <c r="Q16" s="0" t="n">
        <f aca="false">(Misure!G19+0.074)^4</f>
        <v>3.33621760000006E-005</v>
      </c>
      <c r="R16" s="0" t="n">
        <f aca="false">(Misure!I19-0.264)^4</f>
        <v>1.67772160000008E-005</v>
      </c>
    </row>
    <row r="17" customFormat="false" ht="13.2" hidden="false" customHeight="false" outlineLevel="0" collapsed="false">
      <c r="B17" s="4" t="s">
        <v>21</v>
      </c>
      <c r="C17" s="14" t="n">
        <f aca="false">QUARTILE(Misure!C5:C54,1)</f>
        <v>-0.29</v>
      </c>
      <c r="D17" s="14" t="n">
        <f aca="false">QUARTILE(Misure!E5:E54,1)</f>
        <v>-0.1775</v>
      </c>
      <c r="E17" s="14" t="n">
        <f aca="false">QUARTILE(Misure!G5:G54,1)</f>
        <v>-0.109999999999999</v>
      </c>
      <c r="F17" s="14" t="n">
        <f aca="false">QUARTILE(Misure!I5:I54,1)</f>
        <v>0.210000000000001</v>
      </c>
      <c r="G17" s="15"/>
      <c r="O17" s="11" t="n">
        <f aca="false">(Misure!C20+0.2412)^4</f>
        <v>5.67125647360002E-006</v>
      </c>
      <c r="P17" s="0" t="n">
        <f aca="false">(Misure!E20+0.1404)^4</f>
        <v>2.55999999998537E-014</v>
      </c>
      <c r="Q17" s="0" t="n">
        <f aca="false">(Misure!G20+0.074)^4</f>
        <v>3.84159999999945E-008</v>
      </c>
      <c r="R17" s="0" t="n">
        <f aca="false">(Misure!I20-0.264)^4</f>
        <v>3.84160000000001E-008</v>
      </c>
    </row>
    <row r="18" customFormat="false" ht="13.2" hidden="false" customHeight="false" outlineLevel="0" collapsed="false">
      <c r="B18" s="4" t="s">
        <v>22</v>
      </c>
      <c r="C18" s="14" t="n">
        <f aca="false">QUARTILE(Misure!C5:C54,3)</f>
        <v>-0.185</v>
      </c>
      <c r="D18" s="14" t="n">
        <f aca="false">QUARTILE(Misure!E5:E54,3)</f>
        <v>-0.1025</v>
      </c>
      <c r="E18" s="14" t="n">
        <f aca="false">QUARTILE(Misure!G5:G54,3)</f>
        <v>-0.0500000000000007</v>
      </c>
      <c r="F18" s="14" t="n">
        <f aca="false">QUARTILE(Misure!I5:I54,3)</f>
        <v>0.3175</v>
      </c>
      <c r="G18" s="15"/>
      <c r="O18" s="11" t="n">
        <f aca="false">(Misure!C21+0.2412)^4</f>
        <v>6.87970713599959E-007</v>
      </c>
      <c r="P18" s="0" t="n">
        <f aca="false">(Misure!E21+0.1404)^4</f>
        <v>8.49346560000127E-009</v>
      </c>
      <c r="Q18" s="0" t="n">
        <f aca="false">(Misure!G21+0.074)^4</f>
        <v>1.67961599999989E-006</v>
      </c>
      <c r="R18" s="0" t="n">
        <f aca="false">(Misure!I21-0.264)^4</f>
        <v>8.50305599999947E-006</v>
      </c>
    </row>
    <row r="19" customFormat="false" ht="13.2" hidden="false" customHeight="false" outlineLevel="0" collapsed="false">
      <c r="B19" s="4" t="s">
        <v>23</v>
      </c>
      <c r="C19" s="14" t="n">
        <f aca="false">C18-C17</f>
        <v>0.105</v>
      </c>
      <c r="D19" s="14" t="n">
        <f aca="false">D18-D17</f>
        <v>0.0750000000000002</v>
      </c>
      <c r="E19" s="14" t="n">
        <f aca="false">E18-E17</f>
        <v>0.0599999999999987</v>
      </c>
      <c r="F19" s="14" t="n">
        <f aca="false">F18-F17</f>
        <v>0.107499999999999</v>
      </c>
      <c r="G19" s="15"/>
      <c r="O19" s="11" t="n">
        <f aca="false">(Misure!C22+0.2412)^4</f>
        <v>6.87970713599959E-007</v>
      </c>
      <c r="P19" s="0" t="n">
        <f aca="false">(Misure!E22+0.1404)^4</f>
        <v>8.54071705600064E-007</v>
      </c>
      <c r="Q19" s="0" t="n">
        <f aca="false">(Misure!G22+0.074)^4</f>
        <v>4.56975999999975E-007</v>
      </c>
      <c r="R19" s="0" t="n">
        <f aca="false">(Misure!I22-0.264)^4</f>
        <v>2.55999999999603E-010</v>
      </c>
    </row>
    <row r="20" customFormat="false" ht="13.2" hidden="false" customHeight="false" outlineLevel="0" collapsed="false">
      <c r="B20" s="4" t="s">
        <v>24</v>
      </c>
      <c r="C20" s="14" t="n">
        <f aca="false">C8/C7*100</f>
        <v>-34.2768090067816</v>
      </c>
      <c r="D20" s="14" t="n">
        <f aca="false">D8/D7*100</f>
        <v>-39.3803128430504</v>
      </c>
      <c r="E20" s="14" t="n">
        <f aca="false">E8/E7*100</f>
        <v>-58.7456527208607</v>
      </c>
      <c r="F20" s="14" t="n">
        <f aca="false">F8/F7*100</f>
        <v>32.3500761420674</v>
      </c>
      <c r="G20" s="15"/>
      <c r="O20" s="11" t="n">
        <f aca="false">(Misure!C23+0.2412)^4</f>
        <v>0.000199189188633602</v>
      </c>
      <c r="P20" s="0" t="n">
        <f aca="false">(Misure!E23+0.1404)^4</f>
        <v>4.01469235456013E-005</v>
      </c>
      <c r="Q20" s="0" t="n">
        <f aca="false">(Misure!G23+0.074)^4</f>
        <v>4.4774559999997E-006</v>
      </c>
      <c r="R20" s="0" t="n">
        <f aca="false">(Misure!I23-0.264)^4</f>
        <v>0.000181063935999994</v>
      </c>
    </row>
    <row r="21" customFormat="false" ht="13.2" hidden="false" customHeight="false" outlineLevel="0" collapsed="false">
      <c r="C21" s="15"/>
      <c r="D21" s="15"/>
      <c r="E21" s="15"/>
      <c r="F21" s="15"/>
      <c r="G21" s="15"/>
      <c r="O21" s="11" t="n">
        <f aca="false">(Misure!C24+0.2412)^4</f>
        <v>1.24919833599994E-007</v>
      </c>
      <c r="P21" s="0" t="n">
        <f aca="false">(Misure!E24+0.1404)^4</f>
        <v>2.55999999998537E-014</v>
      </c>
      <c r="Q21" s="0" t="n">
        <f aca="false">(Misure!G24+0.074)^4</f>
        <v>2.55999999999926E-010</v>
      </c>
      <c r="R21" s="0" t="n">
        <f aca="false">(Misure!I24-0.264)^4</f>
        <v>2.99865759999979E-005</v>
      </c>
    </row>
    <row r="22" customFormat="false" ht="13.2" hidden="false" customHeight="false" outlineLevel="0" collapsed="false">
      <c r="C22" s="15"/>
      <c r="D22" s="15"/>
      <c r="E22" s="15"/>
      <c r="F22" s="15"/>
      <c r="G22" s="15"/>
      <c r="O22" s="11" t="n">
        <f aca="false">(Misure!C25+0.2412)^4</f>
        <v>0.000199189188633602</v>
      </c>
      <c r="P22" s="0" t="n">
        <f aca="false">(Misure!E25+0.1404)^4</f>
        <v>2.55999999998537E-014</v>
      </c>
      <c r="Q22" s="0" t="n">
        <f aca="false">(Misure!G25+0.074)^4</f>
        <v>1.29600000000006E-009</v>
      </c>
      <c r="R22" s="0" t="n">
        <f aca="false">(Misure!I25-0.264)^4</f>
        <v>8.50305599999947E-006</v>
      </c>
    </row>
    <row r="23" customFormat="false" ht="13.2" hidden="false" customHeight="false" outlineLevel="0" collapsed="false">
      <c r="C23" s="15"/>
      <c r="D23" s="15"/>
      <c r="E23" s="15"/>
      <c r="F23" s="15"/>
      <c r="G23" s="15"/>
      <c r="O23" s="11" t="n">
        <f aca="false">(Misure!C26+0.2412)^4</f>
        <v>6.87970713599959E-007</v>
      </c>
      <c r="P23" s="0" t="n">
        <f aca="false">(Misure!E26+0.1404)^4</f>
        <v>1.33090713855999E-005</v>
      </c>
      <c r="Q23" s="0" t="n">
        <f aca="false">(Misure!G26+0.074)^4</f>
        <v>1.67961599999989E-006</v>
      </c>
      <c r="R23" s="0" t="n">
        <f aca="false">(Misure!I26-0.264)^4</f>
        <v>2.99865759999979E-005</v>
      </c>
    </row>
    <row r="24" customFormat="false" ht="17.4" hidden="false" customHeight="false" outlineLevel="0" collapsed="false">
      <c r="B24" s="12" t="s">
        <v>25</v>
      </c>
      <c r="C24" s="15"/>
      <c r="D24" s="15"/>
      <c r="E24" s="15"/>
      <c r="F24" s="15"/>
      <c r="G24" s="15"/>
      <c r="O24" s="11" t="n">
        <f aca="false">(Misure!C27+0.2412)^4</f>
        <v>0.000104887093273601</v>
      </c>
      <c r="P24" s="0" t="n">
        <f aca="false">(Misure!E27+0.1404)^4</f>
        <v>1.16985855999965E-008</v>
      </c>
      <c r="Q24" s="0" t="n">
        <f aca="false">(Misure!G27+0.074)^4</f>
        <v>4.97871359999995E-005</v>
      </c>
      <c r="R24" s="0" t="n">
        <f aca="false">(Misure!I27-0.264)^4</f>
        <v>1.33633599999994E-006</v>
      </c>
    </row>
    <row r="25" customFormat="false" ht="13.2" hidden="false" customHeight="false" outlineLevel="0" collapsed="false">
      <c r="C25" s="15"/>
      <c r="D25" s="15"/>
      <c r="E25" s="15"/>
      <c r="F25" s="15"/>
      <c r="G25" s="15"/>
      <c r="O25" s="11" t="n">
        <f aca="false">(Misure!C28+0.2412)^4</f>
        <v>6.91798081535989E-005</v>
      </c>
      <c r="P25" s="0" t="n">
        <f aca="false">(Misure!E28+0.1404)^4</f>
        <v>1.26178406655994E-005</v>
      </c>
      <c r="Q25" s="0" t="n">
        <f aca="false">(Misure!G28+0.074)^4</f>
        <v>9.83449600000055E-006</v>
      </c>
      <c r="R25" s="0" t="n">
        <f aca="false">(Misure!I28-0.264)^4</f>
        <v>0.000252047376000004</v>
      </c>
    </row>
    <row r="26" customFormat="false" ht="13.2" hidden="false" customHeight="false" outlineLevel="0" collapsed="false">
      <c r="B26" s="16"/>
      <c r="C26" s="17" t="s">
        <v>2</v>
      </c>
      <c r="D26" s="17" t="s">
        <v>3</v>
      </c>
      <c r="E26" s="17" t="s">
        <v>4</v>
      </c>
      <c r="F26" s="17" t="s">
        <v>5</v>
      </c>
      <c r="G26" s="15"/>
      <c r="O26" s="11" t="n">
        <f aca="false">(Misure!C29+0.2412)^4</f>
        <v>1.57351935999976E-008</v>
      </c>
      <c r="P26" s="0" t="n">
        <f aca="false">(Misure!E29+0.1404)^4</f>
        <v>8.54071705600064E-007</v>
      </c>
      <c r="Q26" s="0" t="n">
        <f aca="false">(Misure!G29+0.074)^4</f>
        <v>1.29600000000006E-009</v>
      </c>
      <c r="R26" s="0" t="n">
        <f aca="false">(Misure!I29-0.264)^4</f>
        <v>9.83449600000019E-006</v>
      </c>
    </row>
    <row r="27" customFormat="false" ht="13.2" hidden="false" customHeight="false" outlineLevel="0" collapsed="false">
      <c r="B27" s="18" t="s">
        <v>26</v>
      </c>
      <c r="C27" s="14" t="n">
        <v>-0.2412</v>
      </c>
      <c r="D27" s="14" t="n">
        <v>-0.1404</v>
      </c>
      <c r="E27" s="14" t="n">
        <v>-0.074</v>
      </c>
      <c r="F27" s="14" t="n">
        <v>0.264</v>
      </c>
      <c r="G27" s="15"/>
      <c r="O27" s="11" t="n">
        <f aca="false">(Misure!C30+0.2412)^4</f>
        <v>0.00107803478223361</v>
      </c>
      <c r="P27" s="0" t="n">
        <f aca="false">(Misure!E30+0.1404)^4</f>
        <v>2.66394626560009E-006</v>
      </c>
      <c r="Q27" s="0" t="n">
        <f aca="false">(Misure!G30+0.074)^4</f>
        <v>4.97871359999995E-005</v>
      </c>
      <c r="R27" s="0" t="n">
        <f aca="false">(Misure!I30-0.264)^4</f>
        <v>2.55999999999603E-010</v>
      </c>
    </row>
    <row r="28" customFormat="false" ht="13.2" hidden="false" customHeight="false" outlineLevel="0" collapsed="false">
      <c r="B28" s="4" t="s">
        <v>27</v>
      </c>
      <c r="C28" s="14" t="n">
        <v>0.0826756633243571</v>
      </c>
      <c r="D28" s="14" t="n">
        <v>0.0552899592316429</v>
      </c>
      <c r="E28" s="14" t="n">
        <v>0.0434717830134369</v>
      </c>
      <c r="F28" s="14" t="n">
        <v>0.0854042010150579</v>
      </c>
      <c r="G28" s="15"/>
      <c r="O28" s="11" t="n">
        <f aca="false">(Misure!C31+0.2412)^4</f>
        <v>9.47585433600004E-007</v>
      </c>
      <c r="P28" s="0" t="n">
        <f aca="false">(Misure!E31+0.1404)^4</f>
        <v>4.01469235456013E-005</v>
      </c>
      <c r="Q28" s="0" t="n">
        <f aca="false">(Misure!G31+0.074)^4</f>
        <v>3.74809600000022E-006</v>
      </c>
      <c r="R28" s="0" t="n">
        <f aca="false">(Misure!I31-0.264)^4</f>
        <v>8.50305599999947E-006</v>
      </c>
    </row>
    <row r="29" customFormat="false" ht="13.2" hidden="false" customHeight="false" outlineLevel="0" collapsed="false">
      <c r="B29" s="19" t="s">
        <v>28</v>
      </c>
      <c r="C29" s="14" t="n">
        <f aca="false">AVERAGE(Misure!C5:C24)</f>
        <v>-0.2665</v>
      </c>
      <c r="D29" s="14" t="n">
        <f aca="false">AVERAGE(Misure!E5:E24)</f>
        <v>-0.1645</v>
      </c>
      <c r="E29" s="14" t="n">
        <f aca="false">AVERAGE(Misure!G5:G24)</f>
        <v>-0.0805</v>
      </c>
      <c r="F29" s="14" t="n">
        <f aca="false">AVERAGE(Misure!I5:I24)</f>
        <v>0.262</v>
      </c>
      <c r="G29" s="15"/>
      <c r="O29" s="11" t="n">
        <f aca="false">(Misure!C32+0.2412)^4</f>
        <v>6.87970713599959E-007</v>
      </c>
      <c r="P29" s="0" t="n">
        <f aca="false">(Misure!E32+0.1404)^4</f>
        <v>0.000282110990745596</v>
      </c>
      <c r="Q29" s="0" t="n">
        <f aca="false">(Misure!G32+0.074)^4</f>
        <v>3.31775999999961E-007</v>
      </c>
      <c r="R29" s="0" t="n">
        <f aca="false">(Misure!I32-0.264)^4</f>
        <v>2.99865759999979E-005</v>
      </c>
    </row>
    <row r="30" customFormat="false" ht="13.2" hidden="false" customHeight="false" outlineLevel="0" collapsed="false">
      <c r="B30" s="4" t="s">
        <v>29</v>
      </c>
      <c r="C30" s="14" t="n">
        <f aca="false">AVERAGE(Misure!C25:C44)</f>
        <v>-0.2195</v>
      </c>
      <c r="D30" s="14" t="n">
        <f aca="false">AVERAGE(Misure!E25:E44)</f>
        <v>-0.1305</v>
      </c>
      <c r="E30" s="14" t="n">
        <f aca="false">AVERAGE(Misure!G25:G44)</f>
        <v>-0.065</v>
      </c>
      <c r="F30" s="14" t="n">
        <f aca="false">AVERAGE(Misure!I25:I44)</f>
        <v>0.264</v>
      </c>
      <c r="G30" s="15"/>
      <c r="O30" s="11" t="n">
        <f aca="false">(Misure!C33+0.2412)^4</f>
        <v>0.000199189188633602</v>
      </c>
      <c r="P30" s="0" t="n">
        <f aca="false">(Misure!E33+0.1404)^4</f>
        <v>1.33090713855999E-005</v>
      </c>
      <c r="Q30" s="0" t="n">
        <f aca="false">(Misure!G33+0.074)^4</f>
        <v>3.31775999999961E-007</v>
      </c>
      <c r="R30" s="0" t="n">
        <f aca="false">(Misure!I33-0.264)^4</f>
        <v>0.000126247696000005</v>
      </c>
    </row>
    <row r="31" customFormat="false" ht="13.2" hidden="false" customHeight="false" outlineLevel="0" collapsed="false">
      <c r="B31" s="4" t="s">
        <v>30</v>
      </c>
      <c r="C31" s="14" t="n">
        <f aca="false">STDEV(Misure!C5:C24)</f>
        <v>0.0736474532378483</v>
      </c>
      <c r="D31" s="14" t="n">
        <f aca="false">STDEV(Misure!E5:E24)</f>
        <v>0.0486096156829295</v>
      </c>
      <c r="E31" s="14" t="n">
        <f aca="false">STDEV(Misure!G5:G24)</f>
        <v>0.0460520300712597</v>
      </c>
      <c r="F31" s="14" t="n">
        <f aca="false">STDEV(Misure!I5:I24)</f>
        <v>0.0712741187248218</v>
      </c>
      <c r="G31" s="15"/>
      <c r="O31" s="11" t="n">
        <f aca="false">(Misure!C34+0.2412)^4</f>
        <v>2.88130255359995E-006</v>
      </c>
      <c r="P31" s="0" t="n">
        <f aca="false">(Misure!E34+0.1404)^4</f>
        <v>2.45635219455996E-005</v>
      </c>
      <c r="Q31" s="0" t="n">
        <f aca="false">(Misure!G34+0.074)^4</f>
        <v>1.33633600000013E-006</v>
      </c>
      <c r="R31" s="0" t="n">
        <f aca="false">(Misure!I34-0.264)^4</f>
        <v>0.000429981695999988</v>
      </c>
    </row>
    <row r="32" customFormat="false" ht="13.2" hidden="false" customHeight="false" outlineLevel="0" collapsed="false">
      <c r="B32" s="4" t="s">
        <v>31</v>
      </c>
      <c r="C32" s="14" t="n">
        <f aca="false">STDEV(Misure!C25:C44)</f>
        <v>0.0782354745220109</v>
      </c>
      <c r="D32" s="14" t="n">
        <f aca="false">STDEV(Misure!E25:E44)</f>
        <v>0.0555806668394306</v>
      </c>
      <c r="E32" s="14" t="n">
        <f aca="false">STDEV(Misure!G25:G44)</f>
        <v>0.0470721730291284</v>
      </c>
      <c r="F32" s="14" t="n">
        <f aca="false">STDEV(Misure!I25:I44)</f>
        <v>0.089935649509144</v>
      </c>
      <c r="G32" s="15"/>
      <c r="O32" s="11" t="n">
        <f aca="false">(Misure!C35+0.2412)^4</f>
        <v>0.000215779647513599</v>
      </c>
      <c r="P32" s="0" t="n">
        <f aca="false">(Misure!E35+0.1404)^4</f>
        <v>6.67841990655979E-005</v>
      </c>
      <c r="Q32" s="0" t="n">
        <f aca="false">(Misure!G35+0.074)^4</f>
        <v>4.56975999999975E-007</v>
      </c>
      <c r="R32" s="0" t="n">
        <f aca="false">(Misure!I35-0.264)^4</f>
        <v>0.00147578905600003</v>
      </c>
    </row>
    <row r="33" customFormat="false" ht="13.2" hidden="false" customHeight="false" outlineLevel="0" collapsed="false">
      <c r="C33" s="7"/>
      <c r="D33" s="7"/>
      <c r="E33" s="7"/>
      <c r="F33" s="7"/>
      <c r="O33" s="11" t="n">
        <f aca="false">(Misure!C36+0.2412)^4</f>
        <v>1.40283207936003E-005</v>
      </c>
      <c r="P33" s="0" t="n">
        <f aca="false">(Misure!E36+0.1404)^4</f>
        <v>2.45635219455996E-005</v>
      </c>
      <c r="Q33" s="0" t="n">
        <f aca="false">(Misure!G36+0.074)^4</f>
        <v>0.000116985855999997</v>
      </c>
      <c r="R33" s="0" t="n">
        <f aca="false">(Misure!I36-0.264)^4</f>
        <v>9.83449600000019E-006</v>
      </c>
    </row>
    <row r="34" customFormat="false" ht="13.2" hidden="false" customHeight="false" outlineLevel="0" collapsed="false">
      <c r="O34" s="11" t="n">
        <f aca="false">(Misure!C37+0.2412)^4</f>
        <v>4.34734510335997E-005</v>
      </c>
      <c r="P34" s="0" t="n">
        <f aca="false">(Misure!E37+0.1404)^4</f>
        <v>1.73189145600026E-007</v>
      </c>
      <c r="Q34" s="0" t="n">
        <f aca="false">(Misure!G37+0.074)^4</f>
        <v>6.55359999999977E-008</v>
      </c>
      <c r="R34" s="0" t="n">
        <f aca="false">(Misure!I37-0.264)^4</f>
        <v>3.84160000000001E-008</v>
      </c>
    </row>
    <row r="35" customFormat="false" ht="13.2" hidden="false" customHeight="false" outlineLevel="0" collapsed="false">
      <c r="O35" s="11" t="n">
        <f aca="false">(Misure!C38+0.2412)^4</f>
        <v>2.88130255359995E-006</v>
      </c>
      <c r="P35" s="0" t="n">
        <f aca="false">(Misure!E38+0.1404)^4</f>
        <v>6.45241282560007E-006</v>
      </c>
      <c r="Q35" s="0" t="n">
        <f aca="false">(Misure!G38+0.074)^4</f>
        <v>1.67961599999989E-006</v>
      </c>
      <c r="R35" s="0" t="n">
        <f aca="false">(Misure!I38-0.264)^4</f>
        <v>1.67772160000008E-005</v>
      </c>
    </row>
    <row r="36" customFormat="false" ht="13.2" hidden="false" customHeight="false" outlineLevel="0" collapsed="false">
      <c r="O36" s="11" t="n">
        <f aca="false">(Misure!C39+0.2412)^4</f>
        <v>1.19538913535999E-005</v>
      </c>
      <c r="P36" s="0" t="n">
        <f aca="false">(Misure!E39+0.1404)^4</f>
        <v>1.16985855999965E-008</v>
      </c>
      <c r="Q36" s="0" t="n">
        <f aca="false">(Misure!G39+0.074)^4</f>
        <v>4.56975999999975E-007</v>
      </c>
      <c r="R36" s="0" t="n">
        <f aca="false">(Misure!I39-0.264)^4</f>
        <v>1.33633599999994E-006</v>
      </c>
    </row>
    <row r="37" customFormat="false" ht="13.2" hidden="false" customHeight="false" outlineLevel="0" collapsed="false">
      <c r="O37" s="11" t="n">
        <f aca="false">(Misure!C40+0.2412)^4</f>
        <v>9.47585433600004E-007</v>
      </c>
      <c r="P37" s="0" t="n">
        <f aca="false">(Misure!E40+0.1404)^4</f>
        <v>1.73189145600026E-007</v>
      </c>
      <c r="Q37" s="0" t="n">
        <f aca="false">(Misure!G40+0.074)^4</f>
        <v>9.83449600000055E-006</v>
      </c>
      <c r="R37" s="0" t="n">
        <f aca="false">(Misure!I40-0.264)^4</f>
        <v>0.000454371856000002</v>
      </c>
    </row>
    <row r="38" customFormat="false" ht="13.2" hidden="false" customHeight="false" outlineLevel="0" collapsed="false">
      <c r="O38" s="11" t="n">
        <f aca="false">(Misure!C41+0.2412)^4</f>
        <v>4.34734510335997E-005</v>
      </c>
      <c r="P38" s="0" t="n">
        <f aca="false">(Misure!E41+0.1404)^4</f>
        <v>2.55999999998537E-014</v>
      </c>
      <c r="Q38" s="0" t="n">
        <f aca="false">(Misure!G41+0.074)^4</f>
        <v>1.67961599999989E-006</v>
      </c>
      <c r="R38" s="0" t="n">
        <f aca="false">(Misure!I41-0.264)^4</f>
        <v>3.84160000000001E-008</v>
      </c>
    </row>
    <row r="39" customFormat="false" ht="13.2" hidden="false" customHeight="false" outlineLevel="0" collapsed="false">
      <c r="O39" s="11" t="n">
        <f aca="false">(Misure!C42+0.2412)^4</f>
        <v>5.99695360000001E-009</v>
      </c>
      <c r="P39" s="0" t="n">
        <f aca="false">(Misure!E42+0.1404)^4</f>
        <v>2.55999999998537E-014</v>
      </c>
      <c r="Q39" s="0" t="n">
        <f aca="false">(Misure!G42+0.074)^4</f>
        <v>3.84159999999945E-008</v>
      </c>
      <c r="R39" s="0" t="n">
        <f aca="false">(Misure!I42-0.264)^4</f>
        <v>3.74809600000039E-006</v>
      </c>
    </row>
    <row r="40" customFormat="false" ht="13.2" hidden="false" customHeight="false" outlineLevel="0" collapsed="false">
      <c r="O40" s="11" t="n">
        <f aca="false">(Misure!C43+0.2412)^4</f>
        <v>1.24919833599994E-007</v>
      </c>
      <c r="P40" s="0" t="n">
        <f aca="false">(Misure!E43+0.1404)^4</f>
        <v>7.67656345599993E-007</v>
      </c>
      <c r="Q40" s="0" t="n">
        <f aca="false">(Misure!G43+0.074)^4</f>
        <v>3.31775999999961E-007</v>
      </c>
      <c r="R40" s="0" t="n">
        <f aca="false">(Misure!I43-0.264)^4</f>
        <v>1.67961600000013E-006</v>
      </c>
    </row>
    <row r="41" customFormat="false" ht="13.2" hidden="false" customHeight="false" outlineLevel="0" collapsed="false">
      <c r="O41" s="11" t="n">
        <f aca="false">(Misure!C44+0.2412)^4</f>
        <v>1.19538913535999E-005</v>
      </c>
      <c r="P41" s="0" t="n">
        <f aca="false">(Misure!E44+0.1404)^4</f>
        <v>2.45912578559993E-006</v>
      </c>
      <c r="Q41" s="0" t="n">
        <f aca="false">(Misure!G44+0.074)^4</f>
        <v>3.74809600000022E-006</v>
      </c>
      <c r="R41" s="0" t="n">
        <f aca="false">(Misure!I44-0.264)^4</f>
        <v>0.000168896016000009</v>
      </c>
    </row>
    <row r="42" customFormat="false" ht="13.2" hidden="false" customHeight="false" outlineLevel="0" collapsed="false">
      <c r="O42" s="11" t="n">
        <f aca="false">(Misure!C45+0.2412)^4</f>
        <v>0.000104887093273601</v>
      </c>
      <c r="P42" s="0" t="n">
        <f aca="false">(Misure!E45+0.1404)^4</f>
        <v>6.05238722559976E-006</v>
      </c>
      <c r="Q42" s="0" t="n">
        <f aca="false">(Misure!G45+0.074)^4</f>
        <v>6.55359999999977E-008</v>
      </c>
      <c r="R42" s="0" t="n">
        <f aca="false">(Misure!I45-0.264)^4</f>
        <v>1.8974735999998E-005</v>
      </c>
    </row>
    <row r="43" customFormat="false" ht="13.2" hidden="false" customHeight="false" outlineLevel="0" collapsed="false">
      <c r="O43" s="11" t="n">
        <f aca="false">(Misure!C46+0.2412)^4</f>
        <v>0.000215779647513599</v>
      </c>
      <c r="P43" s="0" t="n">
        <f aca="false">(Misure!E46+0.1404)^4</f>
        <v>6.67841990655979E-005</v>
      </c>
      <c r="Q43" s="0" t="n">
        <f aca="false">(Misure!G46+0.074)^4</f>
        <v>8.50305600000027E-006</v>
      </c>
      <c r="R43" s="0" t="n">
        <f aca="false">(Misure!I46-0.264)^4</f>
        <v>1.67961600000013E-006</v>
      </c>
    </row>
    <row r="44" customFormat="false" ht="13.2" hidden="false" customHeight="false" outlineLevel="0" collapsed="false">
      <c r="O44" s="11" t="n">
        <f aca="false">(Misure!C47+0.2412)^4</f>
        <v>0.0013364464193536</v>
      </c>
      <c r="P44" s="0" t="n">
        <f aca="false">(Misure!E47+0.1404)^4</f>
        <v>1.47578905600004E-007</v>
      </c>
      <c r="Q44" s="0" t="n">
        <f aca="false">(Misure!G47+0.074)^4</f>
        <v>2.55999999999926E-010</v>
      </c>
      <c r="R44" s="0" t="n">
        <f aca="false">(Misure!I47-0.264)^4</f>
        <v>0.000116985855999999</v>
      </c>
    </row>
    <row r="45" customFormat="false" ht="13.2" hidden="false" customHeight="false" outlineLevel="0" collapsed="false">
      <c r="O45" s="11" t="n">
        <f aca="false">(Misure!C48+0.2412)^4</f>
        <v>0.000199189188633602</v>
      </c>
      <c r="P45" s="0" t="n">
        <f aca="false">(Misure!E48+0.1404)^4</f>
        <v>2.45912578559993E-006</v>
      </c>
      <c r="Q45" s="0" t="n">
        <f aca="false">(Misure!G48+0.074)^4</f>
        <v>4.4774559999997E-006</v>
      </c>
      <c r="R45" s="0" t="n">
        <f aca="false">(Misure!I48-0.264)^4</f>
        <v>0.000236421375999996</v>
      </c>
    </row>
    <row r="46" customFormat="false" ht="13.2" hidden="false" customHeight="false" outlineLevel="0" collapsed="false">
      <c r="O46" s="11" t="n">
        <f aca="false">(Misure!C49+0.2412)^4</f>
        <v>0.000140124985753598</v>
      </c>
      <c r="P46" s="0" t="n">
        <f aca="false">(Misure!E49+0.1404)^4</f>
        <v>1.73189145600026E-007</v>
      </c>
      <c r="Q46" s="0" t="n">
        <f aca="false">(Misure!G49+0.074)^4</f>
        <v>2.55999999999926E-010</v>
      </c>
      <c r="R46" s="0" t="n">
        <f aca="false">(Misure!I49-0.264)^4</f>
        <v>0.00032241793600001</v>
      </c>
    </row>
    <row r="47" customFormat="false" ht="13.2" hidden="false" customHeight="false" outlineLevel="0" collapsed="false">
      <c r="O47" s="11" t="n">
        <f aca="false">(Misure!C50+0.2412)^4</f>
        <v>5.99695360000001E-009</v>
      </c>
      <c r="P47" s="0" t="n">
        <f aca="false">(Misure!E50+0.1404)^4</f>
        <v>2.45635219455996E-005</v>
      </c>
      <c r="Q47" s="0" t="n">
        <f aca="false">(Misure!G50+0.074)^4</f>
        <v>1.29600000000006E-009</v>
      </c>
      <c r="R47" s="0" t="n">
        <f aca="false">(Misure!I50-0.264)^4</f>
        <v>3.31776000000087E-007</v>
      </c>
    </row>
    <row r="48" customFormat="false" ht="13.2" hidden="false" customHeight="false" outlineLevel="0" collapsed="false">
      <c r="O48" s="11" t="n">
        <f aca="false">(Misure!C51+0.2412)^4</f>
        <v>2.26634959360006E-006</v>
      </c>
      <c r="P48" s="0" t="n">
        <f aca="false">(Misure!E51+0.1404)^4</f>
        <v>4.1785364505599E-005</v>
      </c>
      <c r="Q48" s="0" t="n">
        <f aca="false">(Misure!G51+0.074)^4</f>
        <v>1.67961599999989E-006</v>
      </c>
      <c r="R48" s="0" t="n">
        <f aca="false">(Misure!I51-0.264)^4</f>
        <v>5.47008160000036E-005</v>
      </c>
    </row>
    <row r="49" customFormat="false" ht="13.2" hidden="false" customHeight="false" outlineLevel="0" collapsed="false">
      <c r="O49" s="11" t="n">
        <f aca="false">(Misure!C52+0.2412)^4</f>
        <v>5.67125647360002E-006</v>
      </c>
      <c r="P49" s="0" t="n">
        <f aca="false">(Misure!E52+0.1404)^4</f>
        <v>2.66394626560009E-006</v>
      </c>
      <c r="Q49" s="0" t="n">
        <f aca="false">(Misure!G52+0.074)^4</f>
        <v>6.55359999999977E-008</v>
      </c>
      <c r="R49" s="0" t="n">
        <f aca="false">(Misure!I52-0.264)^4</f>
        <v>0.00217678233600002</v>
      </c>
    </row>
    <row r="50" customFormat="false" ht="13.2" hidden="false" customHeight="false" outlineLevel="0" collapsed="false">
      <c r="O50" s="11" t="n">
        <f aca="false">(Misure!C53+0.2412)^4</f>
        <v>2.26634959360006E-006</v>
      </c>
      <c r="P50" s="0" t="n">
        <f aca="false">(Misure!E53+0.1404)^4</f>
        <v>1.16985855999965E-008</v>
      </c>
      <c r="Q50" s="0" t="n">
        <f aca="false">(Misure!G53+0.074)^4</f>
        <v>6.55359999999977E-008</v>
      </c>
      <c r="R50" s="0" t="n">
        <f aca="false">(Misure!I53-0.264)^4</f>
        <v>4.4774559999995E-006</v>
      </c>
    </row>
    <row r="51" customFormat="false" ht="13.2" hidden="false" customHeight="false" outlineLevel="0" collapsed="false">
      <c r="O51" s="11" t="n">
        <f aca="false">(Misure!C54+0.2412)^4</f>
        <v>2.01996313600009E-007</v>
      </c>
      <c r="P51" s="0" t="n">
        <f aca="false">(Misure!E54+0.1404)^4</f>
        <v>4.1785364505599E-005</v>
      </c>
      <c r="Q51" s="0" t="n">
        <f aca="false">(Misure!G54+0.074)^4</f>
        <v>3.31775999999961E-007</v>
      </c>
      <c r="R51" s="0" t="n">
        <f aca="false">(Misure!I54-0.264)^4</f>
        <v>3.3177600000008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55"/>
  </cols>
  <sheetData>
    <row r="3" customFormat="false" ht="17.4" hidden="false" customHeight="false" outlineLevel="0" collapsed="false">
      <c r="B3" s="20" t="s">
        <v>32</v>
      </c>
      <c r="C3" s="8"/>
      <c r="D3" s="8"/>
      <c r="E3" s="8"/>
      <c r="G3" s="8"/>
    </row>
    <row r="4" customFormat="false" ht="13.2" hidden="false" customHeight="false" outlineLevel="0" collapsed="false">
      <c r="B4" s="21"/>
      <c r="C4" s="8"/>
      <c r="D4" s="8"/>
      <c r="E4" s="8"/>
      <c r="F4" s="22" t="s">
        <v>33</v>
      </c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4" t="s">
        <v>34</v>
      </c>
      <c r="C6" s="23" t="s">
        <v>35</v>
      </c>
      <c r="D6" s="23"/>
      <c r="E6" s="4" t="s">
        <v>36</v>
      </c>
      <c r="F6" s="4" t="s">
        <v>37</v>
      </c>
      <c r="G6" s="4" t="s">
        <v>38</v>
      </c>
    </row>
    <row r="7" customFormat="false" ht="13.2" hidden="false" customHeight="false" outlineLevel="0" collapsed="false">
      <c r="B7" s="5" t="n">
        <v>1</v>
      </c>
      <c r="C7" s="23" t="s">
        <v>39</v>
      </c>
      <c r="D7" s="23"/>
      <c r="E7" s="5" t="n">
        <v>8</v>
      </c>
      <c r="F7" s="5" t="n">
        <v>8</v>
      </c>
      <c r="G7" s="5" t="n">
        <f aca="false">F7/50*100</f>
        <v>16</v>
      </c>
    </row>
    <row r="8" customFormat="false" ht="13.2" hidden="false" customHeight="false" outlineLevel="0" collapsed="false">
      <c r="B8" s="5" t="n">
        <v>2</v>
      </c>
      <c r="C8" s="23" t="s">
        <v>40</v>
      </c>
      <c r="D8" s="23"/>
      <c r="E8" s="5" t="n">
        <v>12</v>
      </c>
      <c r="F8" s="5" t="n">
        <v>20</v>
      </c>
      <c r="G8" s="5" t="n">
        <f aca="false">F8/50*100</f>
        <v>40</v>
      </c>
    </row>
    <row r="9" customFormat="false" ht="13.2" hidden="false" customHeight="false" outlineLevel="0" collapsed="false">
      <c r="B9" s="5" t="n">
        <v>3</v>
      </c>
      <c r="C9" s="23" t="s">
        <v>41</v>
      </c>
      <c r="D9" s="23"/>
      <c r="E9" s="5" t="n">
        <v>9</v>
      </c>
      <c r="F9" s="5" t="n">
        <v>29</v>
      </c>
      <c r="G9" s="5" t="n">
        <f aca="false">F9/50*100</f>
        <v>58</v>
      </c>
    </row>
    <row r="10" customFormat="false" ht="13.2" hidden="false" customHeight="false" outlineLevel="0" collapsed="false">
      <c r="B10" s="5" t="n">
        <v>4</v>
      </c>
      <c r="C10" s="23" t="s">
        <v>42</v>
      </c>
      <c r="D10" s="23"/>
      <c r="E10" s="5" t="n">
        <v>9</v>
      </c>
      <c r="F10" s="5" t="n">
        <v>38</v>
      </c>
      <c r="G10" s="5" t="n">
        <f aca="false">F10/50*100</f>
        <v>76</v>
      </c>
    </row>
    <row r="11" customFormat="false" ht="13.2" hidden="false" customHeight="false" outlineLevel="0" collapsed="false">
      <c r="B11" s="5" t="n">
        <v>5</v>
      </c>
      <c r="C11" s="23" t="s">
        <v>43</v>
      </c>
      <c r="D11" s="23"/>
      <c r="E11" s="5" t="n">
        <v>6</v>
      </c>
      <c r="F11" s="5" t="n">
        <v>44</v>
      </c>
      <c r="G11" s="5" t="n">
        <f aca="false">F11/50*100</f>
        <v>88</v>
      </c>
    </row>
    <row r="12" customFormat="false" ht="13.2" hidden="false" customHeight="false" outlineLevel="0" collapsed="false">
      <c r="B12" s="5" t="n">
        <v>6</v>
      </c>
      <c r="C12" s="23" t="s">
        <v>44</v>
      </c>
      <c r="D12" s="23"/>
      <c r="E12" s="5" t="n">
        <v>4</v>
      </c>
      <c r="F12" s="5" t="n">
        <v>48</v>
      </c>
      <c r="G12" s="5" t="n">
        <f aca="false">F12/50*100</f>
        <v>96</v>
      </c>
    </row>
    <row r="13" customFormat="false" ht="13.2" hidden="false" customHeight="false" outlineLevel="0" collapsed="false">
      <c r="B13" s="5" t="n">
        <v>7</v>
      </c>
      <c r="C13" s="23" t="s">
        <v>45</v>
      </c>
      <c r="D13" s="23"/>
      <c r="E13" s="5" t="n">
        <v>2</v>
      </c>
      <c r="F13" s="5" t="n">
        <v>50</v>
      </c>
      <c r="G13" s="5" t="n">
        <f aca="false">F13/50*100</f>
        <v>100</v>
      </c>
    </row>
  </sheetData>
  <mergeCells count="8"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</cols>
  <sheetData>
    <row r="4" customFormat="false" ht="17.4" hidden="false" customHeight="false" outlineLevel="0" collapsed="false">
      <c r="B4" s="20" t="s">
        <v>46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33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47</v>
      </c>
      <c r="D8" s="23"/>
      <c r="E8" s="5" t="n">
        <v>3</v>
      </c>
      <c r="F8" s="5" t="n">
        <v>3</v>
      </c>
      <c r="G8" s="5" t="n">
        <f aca="false">F8/50*100</f>
        <v>6</v>
      </c>
    </row>
    <row r="9" customFormat="false" ht="13.2" hidden="false" customHeight="false" outlineLevel="0" collapsed="false">
      <c r="B9" s="5" t="n">
        <v>2</v>
      </c>
      <c r="C9" s="23" t="s">
        <v>48</v>
      </c>
      <c r="D9" s="23"/>
      <c r="E9" s="5" t="n">
        <v>4</v>
      </c>
      <c r="F9" s="5" t="n">
        <v>7</v>
      </c>
      <c r="G9" s="5" t="n">
        <f aca="false">F9/50*100</f>
        <v>14</v>
      </c>
    </row>
    <row r="10" customFormat="false" ht="13.2" hidden="false" customHeight="false" outlineLevel="0" collapsed="false">
      <c r="B10" s="5" t="n">
        <v>3</v>
      </c>
      <c r="C10" s="23" t="s">
        <v>49</v>
      </c>
      <c r="D10" s="23"/>
      <c r="E10" s="5" t="n">
        <v>6</v>
      </c>
      <c r="F10" s="5" t="n">
        <v>13</v>
      </c>
      <c r="G10" s="5" t="n">
        <f aca="false">F10/50*100</f>
        <v>26</v>
      </c>
    </row>
    <row r="11" customFormat="false" ht="13.2" hidden="false" customHeight="false" outlineLevel="0" collapsed="false">
      <c r="B11" s="5" t="n">
        <v>4</v>
      </c>
      <c r="C11" s="23" t="s">
        <v>50</v>
      </c>
      <c r="D11" s="23"/>
      <c r="E11" s="5" t="n">
        <v>6</v>
      </c>
      <c r="F11" s="5" t="n">
        <v>19</v>
      </c>
      <c r="G11" s="5" t="n">
        <f aca="false">F11/50*100</f>
        <v>38</v>
      </c>
    </row>
    <row r="12" customFormat="false" ht="13.2" hidden="false" customHeight="false" outlineLevel="0" collapsed="false">
      <c r="B12" s="5" t="n">
        <v>5</v>
      </c>
      <c r="C12" s="23" t="s">
        <v>51</v>
      </c>
      <c r="D12" s="23"/>
      <c r="E12" s="5" t="n">
        <v>15</v>
      </c>
      <c r="F12" s="5" t="n">
        <v>34</v>
      </c>
      <c r="G12" s="5" t="n">
        <f aca="false">F12/50*100</f>
        <v>68</v>
      </c>
    </row>
    <row r="13" customFormat="false" ht="13.2" hidden="false" customHeight="false" outlineLevel="0" collapsed="false">
      <c r="B13" s="5" t="n">
        <v>6</v>
      </c>
      <c r="C13" s="23" t="s">
        <v>52</v>
      </c>
      <c r="D13" s="23"/>
      <c r="E13" s="5" t="n">
        <v>6</v>
      </c>
      <c r="F13" s="5" t="n">
        <v>40</v>
      </c>
      <c r="G13" s="5" t="n">
        <f aca="false">F13/50*100</f>
        <v>80</v>
      </c>
    </row>
    <row r="14" customFormat="false" ht="13.2" hidden="false" customHeight="false" outlineLevel="0" collapsed="false">
      <c r="B14" s="5" t="n">
        <v>7</v>
      </c>
      <c r="C14" s="23" t="s">
        <v>53</v>
      </c>
      <c r="D14" s="23"/>
      <c r="E14" s="5" t="n">
        <v>10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21"/>
  </cols>
  <sheetData>
    <row r="4" customFormat="false" ht="17.4" hidden="false" customHeight="false" outlineLevel="0" collapsed="false">
      <c r="B4" s="20" t="s">
        <v>54</v>
      </c>
      <c r="C4" s="8"/>
      <c r="D4" s="8"/>
      <c r="E4" s="8"/>
    </row>
    <row r="5" customFormat="false" ht="13.2" hidden="false" customHeight="false" outlineLevel="0" collapsed="false">
      <c r="B5" s="8"/>
      <c r="C5" s="8"/>
      <c r="D5" s="8"/>
      <c r="E5" s="8"/>
      <c r="F5" s="22" t="s">
        <v>55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56</v>
      </c>
      <c r="D8" s="23"/>
      <c r="E8" s="5" t="n">
        <v>5</v>
      </c>
      <c r="F8" s="5" t="n">
        <v>5</v>
      </c>
      <c r="G8" s="5" t="n">
        <f aca="false">F8/50*100</f>
        <v>10</v>
      </c>
    </row>
    <row r="9" customFormat="false" ht="13.2" hidden="false" customHeight="false" outlineLevel="0" collapsed="false">
      <c r="B9" s="5" t="n">
        <v>2</v>
      </c>
      <c r="C9" s="23" t="s">
        <v>57</v>
      </c>
      <c r="D9" s="23"/>
      <c r="E9" s="5" t="n">
        <v>13</v>
      </c>
      <c r="F9" s="5" t="n">
        <v>18</v>
      </c>
      <c r="G9" s="5" t="n">
        <f aca="false">F9/50*100</f>
        <v>36</v>
      </c>
    </row>
    <row r="10" customFormat="false" ht="13.2" hidden="false" customHeight="false" outlineLevel="0" collapsed="false">
      <c r="B10" s="5" t="n">
        <v>3</v>
      </c>
      <c r="C10" s="23" t="s">
        <v>58</v>
      </c>
      <c r="D10" s="23"/>
      <c r="E10" s="5" t="n">
        <v>10</v>
      </c>
      <c r="F10" s="5" t="n">
        <v>28</v>
      </c>
      <c r="G10" s="5" t="n">
        <f aca="false">F10/50*100</f>
        <v>56</v>
      </c>
    </row>
    <row r="11" customFormat="false" ht="13.2" hidden="false" customHeight="false" outlineLevel="0" collapsed="false">
      <c r="B11" s="5" t="n">
        <v>4</v>
      </c>
      <c r="C11" s="23" t="s">
        <v>59</v>
      </c>
      <c r="D11" s="23"/>
      <c r="E11" s="5" t="n">
        <v>11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0</v>
      </c>
      <c r="D12" s="23"/>
      <c r="E12" s="5" t="n">
        <v>5</v>
      </c>
      <c r="F12" s="5" t="n">
        <v>44</v>
      </c>
      <c r="G12" s="5" t="n">
        <f aca="false">F12/50*100</f>
        <v>88</v>
      </c>
    </row>
    <row r="13" customFormat="false" ht="13.2" hidden="false" customHeight="false" outlineLevel="0" collapsed="false">
      <c r="B13" s="5" t="n">
        <v>6</v>
      </c>
      <c r="C13" s="23" t="s">
        <v>61</v>
      </c>
      <c r="D13" s="23"/>
      <c r="E13" s="5" t="n">
        <v>2</v>
      </c>
      <c r="F13" s="5" t="n">
        <v>46</v>
      </c>
      <c r="G13" s="5" t="n">
        <f aca="false">F13/50*100</f>
        <v>92</v>
      </c>
    </row>
    <row r="14" customFormat="false" ht="13.2" hidden="false" customHeight="false" outlineLevel="0" collapsed="false">
      <c r="B14" s="5" t="n">
        <v>7</v>
      </c>
      <c r="C14" s="23" t="s">
        <v>62</v>
      </c>
      <c r="D14" s="23"/>
      <c r="E14" s="5" t="n">
        <v>4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</cols>
  <sheetData>
    <row r="4" customFormat="false" ht="17.4" hidden="false" customHeight="false" outlineLevel="0" collapsed="false">
      <c r="B4" s="20" t="s">
        <v>63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64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65</v>
      </c>
      <c r="D8" s="23"/>
      <c r="E8" s="5" t="n">
        <v>6</v>
      </c>
      <c r="F8" s="5" t="n">
        <v>6</v>
      </c>
      <c r="G8" s="5" t="n">
        <f aca="false">F8/50*100</f>
        <v>12</v>
      </c>
    </row>
    <row r="9" customFormat="false" ht="13.2" hidden="false" customHeight="false" outlineLevel="0" collapsed="false">
      <c r="B9" s="5" t="n">
        <v>2</v>
      </c>
      <c r="C9" s="23" t="s">
        <v>66</v>
      </c>
      <c r="D9" s="23"/>
      <c r="E9" s="5" t="n">
        <v>11</v>
      </c>
      <c r="F9" s="5" t="n">
        <v>17</v>
      </c>
      <c r="G9" s="5" t="n">
        <f aca="false">F9/50*100</f>
        <v>34</v>
      </c>
    </row>
    <row r="10" customFormat="false" ht="13.2" hidden="false" customHeight="false" outlineLevel="0" collapsed="false">
      <c r="B10" s="5" t="n">
        <v>3</v>
      </c>
      <c r="C10" s="23" t="s">
        <v>67</v>
      </c>
      <c r="D10" s="23"/>
      <c r="E10" s="5" t="n">
        <v>14</v>
      </c>
      <c r="F10" s="5" t="n">
        <v>31</v>
      </c>
      <c r="G10" s="5" t="n">
        <f aca="false">F10/50*100</f>
        <v>62</v>
      </c>
    </row>
    <row r="11" customFormat="false" ht="13.2" hidden="false" customHeight="false" outlineLevel="0" collapsed="false">
      <c r="B11" s="5" t="n">
        <v>4</v>
      </c>
      <c r="C11" s="23" t="s">
        <v>68</v>
      </c>
      <c r="D11" s="23"/>
      <c r="E11" s="5" t="n">
        <v>8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9</v>
      </c>
      <c r="D12" s="23"/>
      <c r="E12" s="5" t="n">
        <v>4</v>
      </c>
      <c r="F12" s="5" t="n">
        <v>43</v>
      </c>
      <c r="G12" s="5" t="n">
        <f aca="false">F12/50*100</f>
        <v>86</v>
      </c>
    </row>
    <row r="13" customFormat="false" ht="13.2" hidden="false" customHeight="false" outlineLevel="0" collapsed="false">
      <c r="B13" s="5" t="n">
        <v>6</v>
      </c>
      <c r="C13" s="23" t="s">
        <v>70</v>
      </c>
      <c r="D13" s="23"/>
      <c r="E13" s="5" t="n">
        <v>5</v>
      </c>
      <c r="F13" s="5" t="n">
        <v>48</v>
      </c>
      <c r="G13" s="5" t="n">
        <f aca="false">F13/50*100</f>
        <v>96</v>
      </c>
    </row>
    <row r="14" customFormat="false" ht="13.2" hidden="false" customHeight="false" outlineLevel="0" collapsed="false">
      <c r="B14" s="5" t="n">
        <v>7</v>
      </c>
      <c r="C14" s="23" t="s">
        <v>71</v>
      </c>
      <c r="D14" s="23"/>
      <c r="E14" s="5" t="n">
        <v>2</v>
      </c>
      <c r="F14" s="5" t="n">
        <v>50</v>
      </c>
      <c r="G14" s="5" t="n">
        <f aca="false">F14/50*100</f>
        <v>100</v>
      </c>
    </row>
    <row r="15" customFormat="false" ht="13.2" hidden="false" customHeight="false" outlineLevel="0" collapsed="false">
      <c r="B15" s="7"/>
      <c r="C15" s="7"/>
      <c r="D15" s="7"/>
      <c r="E15" s="7"/>
      <c r="F15" s="7"/>
      <c r="G15" s="7"/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M58"/>
    </sheetView>
  </sheetViews>
  <sheetFormatPr defaultColWidth="9.0546875" defaultRowHeight="13.2" zeroHeight="false" outlineLevelRow="0" outlineLevelCol="0"/>
  <sheetData>
    <row r="2" customFormat="false" ht="18" hidden="false" customHeight="false" outlineLevel="0" collapsed="false">
      <c r="B2" s="8"/>
      <c r="C2" s="20" t="s">
        <v>72</v>
      </c>
      <c r="D2" s="8"/>
      <c r="E2" s="8"/>
      <c r="G2" s="8"/>
    </row>
    <row r="3" customFormat="false" ht="17.4" hidden="false" customHeight="false" outlineLevel="0" collapsed="false">
      <c r="B3" s="8"/>
      <c r="C3" s="20"/>
      <c r="D3" s="8"/>
      <c r="E3" s="8"/>
      <c r="G3" s="8"/>
    </row>
    <row r="4" customFormat="false" ht="13.2" hidden="false" customHeight="false" outlineLevel="0" collapsed="false">
      <c r="B4" s="8"/>
      <c r="C4" s="8"/>
      <c r="D4" s="8"/>
      <c r="E4" s="8"/>
      <c r="G4" s="8"/>
    </row>
    <row r="5" customFormat="false" ht="15" hidden="false" customHeight="false" outlineLevel="0" collapsed="false">
      <c r="B5" s="24" t="s">
        <v>2</v>
      </c>
      <c r="C5" s="8"/>
      <c r="D5" s="8"/>
      <c r="E5" s="8"/>
      <c r="F5" s="8"/>
      <c r="G5" s="8"/>
    </row>
    <row r="6" customFormat="false" ht="13.2" hidden="false" customHeight="false" outlineLevel="0" collapsed="false">
      <c r="B6" s="23" t="s">
        <v>34</v>
      </c>
      <c r="C6" s="23"/>
      <c r="D6" s="23" t="s">
        <v>73</v>
      </c>
      <c r="E6" s="23"/>
      <c r="F6" s="4" t="s">
        <v>36</v>
      </c>
      <c r="G6" s="25" t="s">
        <v>74</v>
      </c>
      <c r="H6" s="25" t="s">
        <v>75</v>
      </c>
      <c r="I6" s="25" t="s">
        <v>76</v>
      </c>
      <c r="J6" s="25" t="s">
        <v>77</v>
      </c>
      <c r="K6" s="25" t="s">
        <v>78</v>
      </c>
      <c r="L6" s="25" t="s">
        <v>79</v>
      </c>
      <c r="M6" s="25" t="s">
        <v>80</v>
      </c>
    </row>
    <row r="7" customFormat="false" ht="13.2" hidden="false" customHeight="false" outlineLevel="0" collapsed="false">
      <c r="B7" s="23" t="s">
        <v>39</v>
      </c>
      <c r="C7" s="23"/>
      <c r="D7" s="23" t="s">
        <v>39</v>
      </c>
      <c r="E7" s="23"/>
      <c r="F7" s="4" t="n">
        <v>8</v>
      </c>
      <c r="G7" s="4" t="n">
        <v>-0.324</v>
      </c>
      <c r="H7" s="4" t="n">
        <f aca="false">(G7+0.2412)/0.0827</f>
        <v>-1.00120918984281</v>
      </c>
      <c r="I7" s="4" t="n">
        <v>0.1587</v>
      </c>
      <c r="J7" s="4" t="n">
        <f aca="false">I7*50</f>
        <v>7.935</v>
      </c>
      <c r="K7" s="4" t="n">
        <f aca="false">F7-J7</f>
        <v>0.0649999999999995</v>
      </c>
      <c r="L7" s="4" t="n">
        <f aca="false">K7^2</f>
        <v>0.00422499999999994</v>
      </c>
      <c r="M7" s="4" t="n">
        <f aca="false">L7/J7</f>
        <v>0.000532451165721479</v>
      </c>
    </row>
    <row r="8" customFormat="false" ht="13.2" hidden="false" customHeight="false" outlineLevel="0" collapsed="false">
      <c r="B8" s="23" t="s">
        <v>40</v>
      </c>
      <c r="C8" s="23"/>
      <c r="D8" s="23" t="s">
        <v>40</v>
      </c>
      <c r="E8" s="23"/>
      <c r="F8" s="4" t="n">
        <v>12</v>
      </c>
      <c r="G8" s="4" t="n">
        <v>-0.278</v>
      </c>
      <c r="H8" s="4" t="n">
        <f aca="false">(G8+0.2412)/0.0827</f>
        <v>-0.444981862152358</v>
      </c>
      <c r="I8" s="4" t="n">
        <v>0.1713</v>
      </c>
      <c r="J8" s="4" t="n">
        <f aca="false">I8*50</f>
        <v>8.565</v>
      </c>
      <c r="K8" s="4" t="n">
        <f aca="false">F8-J8</f>
        <v>3.435</v>
      </c>
      <c r="L8" s="4" t="n">
        <f aca="false">K8^2</f>
        <v>11.799225</v>
      </c>
      <c r="M8" s="4" t="n">
        <f aca="false">L8/J8</f>
        <v>1.37760945709282</v>
      </c>
    </row>
    <row r="9" customFormat="false" ht="13.2" hidden="false" customHeight="false" outlineLevel="0" collapsed="false">
      <c r="B9" s="23" t="s">
        <v>41</v>
      </c>
      <c r="C9" s="23"/>
      <c r="D9" s="23" t="s">
        <v>41</v>
      </c>
      <c r="E9" s="23"/>
      <c r="F9" s="4" t="n">
        <v>9</v>
      </c>
      <c r="G9" s="4" t="n">
        <v>-0.232</v>
      </c>
      <c r="H9" s="4" t="n">
        <f aca="false">(G9+0.2412)/0.0827</f>
        <v>0.111245465538089</v>
      </c>
      <c r="I9" s="4" t="n">
        <v>0.2138</v>
      </c>
      <c r="J9" s="4" t="n">
        <f aca="false">I9*50</f>
        <v>10.69</v>
      </c>
      <c r="K9" s="4" t="n">
        <f aca="false">F9-J9</f>
        <v>-1.69</v>
      </c>
      <c r="L9" s="4" t="n">
        <f aca="false">K9^2</f>
        <v>2.8561</v>
      </c>
      <c r="M9" s="4" t="n">
        <f aca="false">L9/J9</f>
        <v>0.267174929840973</v>
      </c>
    </row>
    <row r="10" customFormat="false" ht="13.2" hidden="false" customHeight="false" outlineLevel="0" collapsed="false">
      <c r="B10" s="23" t="s">
        <v>42</v>
      </c>
      <c r="C10" s="23"/>
      <c r="D10" s="23" t="s">
        <v>42</v>
      </c>
      <c r="E10" s="23"/>
      <c r="F10" s="25" t="n">
        <v>9</v>
      </c>
      <c r="G10" s="25" t="n">
        <v>-0.186</v>
      </c>
      <c r="H10" s="4" t="n">
        <f aca="false">(G10+0.2412)/0.0827</f>
        <v>0.667472793228537</v>
      </c>
      <c r="I10" s="4" t="n">
        <v>0.2048</v>
      </c>
      <c r="J10" s="4" t="n">
        <f aca="false">I10*50</f>
        <v>10.24</v>
      </c>
      <c r="K10" s="4" t="n">
        <f aca="false">F10-J10</f>
        <v>-1.24</v>
      </c>
      <c r="L10" s="4" t="n">
        <f aca="false">K10^2</f>
        <v>1.5376</v>
      </c>
      <c r="M10" s="4" t="n">
        <f aca="false">L10/J10</f>
        <v>0.15015625</v>
      </c>
    </row>
    <row r="11" customFormat="false" ht="13.2" hidden="false" customHeight="false" outlineLevel="0" collapsed="false">
      <c r="B11" s="23" t="s">
        <v>43</v>
      </c>
      <c r="C11" s="23"/>
      <c r="D11" s="23" t="s">
        <v>81</v>
      </c>
      <c r="E11" s="23"/>
      <c r="F11" s="25" t="n">
        <v>12</v>
      </c>
      <c r="G11" s="25"/>
      <c r="H11" s="4"/>
      <c r="I11" s="4" t="n">
        <v>0.2514</v>
      </c>
      <c r="J11" s="4" t="n">
        <f aca="false">I11*50</f>
        <v>12.57</v>
      </c>
      <c r="K11" s="4" t="n">
        <f aca="false">F11-J11</f>
        <v>-0.57</v>
      </c>
      <c r="L11" s="4" t="n">
        <f aca="false">K11^2</f>
        <v>0.3249</v>
      </c>
      <c r="M11" s="4" t="n">
        <f aca="false">L11/J11</f>
        <v>0.0258472553699284</v>
      </c>
    </row>
    <row r="12" customFormat="false" ht="13.2" hidden="false" customHeight="false" outlineLevel="0" collapsed="false">
      <c r="B12" s="23" t="s">
        <v>44</v>
      </c>
      <c r="C12" s="23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3.2" hidden="false" customHeight="false" outlineLevel="0" collapsed="false">
      <c r="B13" s="23" t="s">
        <v>45</v>
      </c>
      <c r="C13" s="23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6.2" hidden="false" customHeight="true" outlineLevel="0" collapsed="false">
      <c r="B14" s="8"/>
      <c r="C14" s="8"/>
      <c r="D14" s="8"/>
      <c r="E14" s="8"/>
      <c r="F14" s="8"/>
      <c r="G14" s="8"/>
      <c r="I14" s="4" t="n">
        <f aca="false">SUM(I7:I11)</f>
        <v>1</v>
      </c>
      <c r="J14" s="23"/>
      <c r="K14" s="23"/>
      <c r="L14" s="27" t="s">
        <v>82</v>
      </c>
      <c r="M14" s="28" t="n">
        <f aca="false">SUM(M7:M11)</f>
        <v>1.82132034346944</v>
      </c>
    </row>
    <row r="15" customFormat="false" ht="13.2" hidden="false" customHeight="false" outlineLevel="0" collapsed="false">
      <c r="B15" s="8"/>
      <c r="C15" s="8"/>
      <c r="D15" s="8"/>
      <c r="E15" s="8"/>
      <c r="F15" s="8"/>
      <c r="G15" s="8"/>
      <c r="I15" s="8"/>
      <c r="L15" s="8"/>
      <c r="M15" s="8"/>
    </row>
    <row r="16" customFormat="false" ht="15" hidden="false" customHeight="false" outlineLevel="0" collapsed="false">
      <c r="B16" s="8"/>
      <c r="C16" s="8"/>
      <c r="D16" s="8" t="s">
        <v>83</v>
      </c>
      <c r="E16" s="8" t="s">
        <v>84</v>
      </c>
      <c r="F16" s="29" t="s">
        <v>85</v>
      </c>
      <c r="G16" s="8"/>
      <c r="K16" s="30" t="s">
        <v>86</v>
      </c>
    </row>
    <row r="17" customFormat="false" ht="15" hidden="false" customHeight="false" outlineLevel="0" collapsed="false">
      <c r="B17" s="8"/>
      <c r="C17" s="8"/>
      <c r="D17" s="8"/>
      <c r="E17" s="8"/>
      <c r="F17" s="22"/>
      <c r="G17" s="8"/>
      <c r="K17" s="30"/>
    </row>
    <row r="18" customFormat="false" ht="13.2" hidden="false" customHeight="false" outlineLevel="0" collapsed="false"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B19" s="24" t="s">
        <v>3</v>
      </c>
      <c r="C19" s="8"/>
      <c r="D19" s="8"/>
      <c r="E19" s="8"/>
      <c r="F19" s="8"/>
      <c r="G19" s="8"/>
    </row>
    <row r="20" customFormat="false" ht="13.2" hidden="false" customHeight="false" outlineLevel="0" collapsed="false">
      <c r="B20" s="23" t="s">
        <v>34</v>
      </c>
      <c r="C20" s="23"/>
      <c r="D20" s="4" t="s">
        <v>73</v>
      </c>
      <c r="E20" s="4"/>
      <c r="F20" s="4" t="s">
        <v>36</v>
      </c>
      <c r="G20" s="25" t="s">
        <v>74</v>
      </c>
      <c r="H20" s="25" t="s">
        <v>75</v>
      </c>
      <c r="I20" s="25" t="s">
        <v>76</v>
      </c>
      <c r="J20" s="25" t="s">
        <v>77</v>
      </c>
      <c r="K20" s="25" t="s">
        <v>78</v>
      </c>
      <c r="L20" s="25" t="s">
        <v>79</v>
      </c>
      <c r="M20" s="25" t="s">
        <v>80</v>
      </c>
    </row>
    <row r="21" customFormat="false" ht="13.2" hidden="false" customHeight="false" outlineLevel="0" collapsed="false">
      <c r="B21" s="23" t="s">
        <v>47</v>
      </c>
      <c r="C21" s="23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3.2" hidden="false" customHeight="false" outlineLevel="0" collapsed="false">
      <c r="B22" s="23" t="s">
        <v>48</v>
      </c>
      <c r="C22" s="23"/>
      <c r="D22" s="23" t="s">
        <v>87</v>
      </c>
      <c r="E22" s="23"/>
      <c r="F22" s="4" t="n">
        <v>7</v>
      </c>
      <c r="G22" s="4" t="n">
        <v>-0.208</v>
      </c>
      <c r="H22" s="4" t="n">
        <f aca="false">(G22+0.1404)/0.055</f>
        <v>-1.22909090909091</v>
      </c>
      <c r="I22" s="4" t="n">
        <v>0.1093</v>
      </c>
      <c r="J22" s="4" t="n">
        <f aca="false">I22*50</f>
        <v>5.465</v>
      </c>
      <c r="K22" s="4" t="n">
        <f aca="false">F22-J22</f>
        <v>1.535</v>
      </c>
      <c r="L22" s="4" t="n">
        <f aca="false">K22^2</f>
        <v>2.356225</v>
      </c>
      <c r="M22" s="4" t="n">
        <f aca="false">L22/J22</f>
        <v>0.431148215919488</v>
      </c>
    </row>
    <row r="23" customFormat="false" ht="13.2" hidden="false" customHeight="false" outlineLevel="0" collapsed="false">
      <c r="B23" s="23" t="s">
        <v>49</v>
      </c>
      <c r="C23" s="23"/>
      <c r="D23" s="23" t="s">
        <v>49</v>
      </c>
      <c r="E23" s="23"/>
      <c r="F23" s="4" t="n">
        <v>6</v>
      </c>
      <c r="G23" s="4" t="n">
        <v>-0.177</v>
      </c>
      <c r="H23" s="4" t="n">
        <f aca="false">(G23+0.1404)/0.055</f>
        <v>-0.665454545454545</v>
      </c>
      <c r="I23" s="4" t="n">
        <v>0.1421</v>
      </c>
      <c r="J23" s="4" t="n">
        <f aca="false">I23*50</f>
        <v>7.105</v>
      </c>
      <c r="K23" s="4" t="n">
        <f aca="false">F23-J23</f>
        <v>-1.105</v>
      </c>
      <c r="L23" s="4" t="n">
        <f aca="false">K23^2</f>
        <v>1.221025</v>
      </c>
      <c r="M23" s="4" t="n">
        <f aca="false">L23/J23</f>
        <v>0.171854327938072</v>
      </c>
    </row>
    <row r="24" customFormat="false" ht="13.2" hidden="false" customHeight="false" outlineLevel="0" collapsed="false">
      <c r="B24" s="23" t="s">
        <v>50</v>
      </c>
      <c r="C24" s="23"/>
      <c r="D24" s="23" t="s">
        <v>50</v>
      </c>
      <c r="E24" s="23"/>
      <c r="F24" s="4" t="n">
        <v>6</v>
      </c>
      <c r="G24" s="4" t="n">
        <v>-0.146</v>
      </c>
      <c r="H24" s="4" t="n">
        <f aca="false">(G24+0.1404)/0.055</f>
        <v>-0.101818181818182</v>
      </c>
      <c r="I24" s="4" t="n">
        <v>0.2088</v>
      </c>
      <c r="J24" s="4" t="n">
        <f aca="false">I24*50</f>
        <v>10.44</v>
      </c>
      <c r="K24" s="4" t="n">
        <f aca="false">F24-J24</f>
        <v>-4.44</v>
      </c>
      <c r="L24" s="4" t="n">
        <f aca="false">K24^2</f>
        <v>19.7136</v>
      </c>
      <c r="M24" s="4" t="n">
        <f aca="false">L24/J24</f>
        <v>1.88827586206897</v>
      </c>
    </row>
    <row r="25" customFormat="false" ht="13.2" hidden="false" customHeight="false" outlineLevel="0" collapsed="false">
      <c r="B25" s="23" t="s">
        <v>51</v>
      </c>
      <c r="C25" s="23"/>
      <c r="D25" s="23" t="s">
        <v>51</v>
      </c>
      <c r="E25" s="23"/>
      <c r="F25" s="4" t="n">
        <v>15</v>
      </c>
      <c r="G25" s="25" t="n">
        <v>-0.115</v>
      </c>
      <c r="H25" s="4" t="n">
        <f aca="false">(G25+0.1404)/0.055</f>
        <v>0.461818181818182</v>
      </c>
      <c r="I25" s="4" t="n">
        <v>0.217</v>
      </c>
      <c r="J25" s="4" t="n">
        <f aca="false">I25*50</f>
        <v>10.85</v>
      </c>
      <c r="K25" s="4" t="n">
        <f aca="false">F25-J25</f>
        <v>4.15</v>
      </c>
      <c r="L25" s="4" t="n">
        <f aca="false">K25^2</f>
        <v>17.2225</v>
      </c>
      <c r="M25" s="4" t="n">
        <f aca="false">L25/J25</f>
        <v>1.58732718894009</v>
      </c>
    </row>
    <row r="26" customFormat="false" ht="13.2" hidden="false" customHeight="false" outlineLevel="0" collapsed="false">
      <c r="B26" s="23" t="s">
        <v>52</v>
      </c>
      <c r="C26" s="23"/>
      <c r="D26" s="23" t="s">
        <v>52</v>
      </c>
      <c r="E26" s="23"/>
      <c r="F26" s="4" t="n">
        <v>6</v>
      </c>
      <c r="G26" s="25" t="n">
        <v>-0.084</v>
      </c>
      <c r="H26" s="4" t="n">
        <f aca="false">(G26+0.1404)/0.055</f>
        <v>1.02545454545455</v>
      </c>
      <c r="I26" s="4" t="n">
        <v>0.1689</v>
      </c>
      <c r="J26" s="4" t="n">
        <f aca="false">I26*50</f>
        <v>8.445</v>
      </c>
      <c r="K26" s="4" t="n">
        <f aca="false">F26-J26</f>
        <v>-2.445</v>
      </c>
      <c r="L26" s="4" t="n">
        <f aca="false">K26^2</f>
        <v>5.978025</v>
      </c>
      <c r="M26" s="4" t="n">
        <f aca="false">L26/J26</f>
        <v>0.707877442273535</v>
      </c>
    </row>
    <row r="27" customFormat="false" ht="13.2" hidden="false" customHeight="false" outlineLevel="0" collapsed="false">
      <c r="B27" s="23" t="s">
        <v>53</v>
      </c>
      <c r="C27" s="23"/>
      <c r="D27" s="23" t="s">
        <v>53</v>
      </c>
      <c r="E27" s="23"/>
      <c r="F27" s="4" t="n">
        <v>10</v>
      </c>
      <c r="G27" s="4"/>
      <c r="H27" s="4"/>
      <c r="I27" s="4" t="n">
        <v>0.1539</v>
      </c>
      <c r="J27" s="4" t="n">
        <f aca="false">I27*50</f>
        <v>7.695</v>
      </c>
      <c r="K27" s="4" t="n">
        <f aca="false">F27-J27</f>
        <v>2.305</v>
      </c>
      <c r="L27" s="4" t="n">
        <f aca="false">K27^2</f>
        <v>5.313025</v>
      </c>
      <c r="M27" s="4" t="n">
        <f aca="false">L27/J27</f>
        <v>0.69045159194282</v>
      </c>
    </row>
    <row r="28" customFormat="false" ht="17.4" hidden="false" customHeight="true" outlineLevel="0" collapsed="false">
      <c r="B28" s="8"/>
      <c r="C28" s="8"/>
      <c r="D28" s="8"/>
      <c r="E28" s="8"/>
      <c r="F28" s="8"/>
      <c r="G28" s="8"/>
      <c r="I28" s="4" t="n">
        <f aca="false">SUM(I22:I27)</f>
        <v>1</v>
      </c>
      <c r="J28" s="23"/>
      <c r="K28" s="23"/>
      <c r="L28" s="27" t="s">
        <v>82</v>
      </c>
      <c r="M28" s="28" t="n">
        <f aca="false">SUM(M22:M27)</f>
        <v>5.47693462908297</v>
      </c>
    </row>
    <row r="29" customFormat="false" ht="13.2" hidden="false" customHeight="false" outlineLevel="0" collapsed="false">
      <c r="B29" s="8"/>
      <c r="C29" s="8"/>
      <c r="D29" s="8"/>
      <c r="E29" s="8"/>
      <c r="F29" s="8"/>
      <c r="G29" s="8"/>
    </row>
    <row r="30" customFormat="false" ht="15" hidden="false" customHeight="false" outlineLevel="0" collapsed="false">
      <c r="B30" s="8"/>
      <c r="C30" s="8"/>
      <c r="D30" s="8" t="s">
        <v>88</v>
      </c>
      <c r="E30" s="8" t="s">
        <v>89</v>
      </c>
      <c r="F30" s="29" t="s">
        <v>90</v>
      </c>
      <c r="G30" s="8"/>
      <c r="K30" s="30" t="s">
        <v>86</v>
      </c>
    </row>
    <row r="31" customFormat="false" ht="15" hidden="false" customHeight="false" outlineLevel="0" collapsed="false">
      <c r="B31" s="8"/>
      <c r="C31" s="8"/>
      <c r="D31" s="8"/>
      <c r="E31" s="8"/>
      <c r="F31" s="22"/>
      <c r="G31" s="8"/>
      <c r="K31" s="30"/>
    </row>
    <row r="32" customFormat="false" ht="13.2" hidden="false" customHeight="false" outlineLevel="0" collapsed="false">
      <c r="B32" s="8"/>
      <c r="C32" s="8"/>
      <c r="D32" s="8"/>
      <c r="E32" s="8"/>
      <c r="F32" s="8"/>
      <c r="G32" s="8"/>
    </row>
    <row r="33" customFormat="false" ht="15" hidden="false" customHeight="false" outlineLevel="0" collapsed="false">
      <c r="B33" s="24" t="s">
        <v>4</v>
      </c>
      <c r="C33" s="8"/>
      <c r="D33" s="8"/>
      <c r="E33" s="8"/>
      <c r="F33" s="8"/>
      <c r="G33" s="8"/>
    </row>
    <row r="34" customFormat="false" ht="13.2" hidden="false" customHeight="false" outlineLevel="0" collapsed="false">
      <c r="B34" s="23" t="s">
        <v>34</v>
      </c>
      <c r="C34" s="23"/>
      <c r="D34" s="4" t="s">
        <v>73</v>
      </c>
      <c r="E34" s="4"/>
      <c r="F34" s="4" t="s">
        <v>36</v>
      </c>
      <c r="G34" s="25" t="s">
        <v>74</v>
      </c>
      <c r="H34" s="25" t="s">
        <v>75</v>
      </c>
      <c r="I34" s="25" t="s">
        <v>76</v>
      </c>
      <c r="J34" s="25" t="s">
        <v>77</v>
      </c>
      <c r="K34" s="25" t="s">
        <v>78</v>
      </c>
      <c r="L34" s="25" t="s">
        <v>79</v>
      </c>
      <c r="M34" s="31" t="s">
        <v>80</v>
      </c>
    </row>
    <row r="35" customFormat="false" ht="13.2" hidden="false" customHeight="false" outlineLevel="0" collapsed="false">
      <c r="B35" s="23" t="s">
        <v>56</v>
      </c>
      <c r="C35" s="23"/>
      <c r="D35" s="23" t="s">
        <v>56</v>
      </c>
      <c r="E35" s="23"/>
      <c r="F35" s="4" t="n">
        <v>6</v>
      </c>
      <c r="G35" s="4" t="n">
        <v>-0.124</v>
      </c>
      <c r="H35" s="4" t="n">
        <f aca="false">(G35+0.074)/0.04347</f>
        <v>-1.15021854152289</v>
      </c>
      <c r="I35" s="4" t="n">
        <v>0.1251</v>
      </c>
      <c r="J35" s="4" t="n">
        <f aca="false">I35*50</f>
        <v>6.255</v>
      </c>
      <c r="K35" s="4" t="n">
        <f aca="false">F35-J35</f>
        <v>-0.254999999999999</v>
      </c>
      <c r="L35" s="4" t="n">
        <f aca="false">K35^2</f>
        <v>0.0650249999999995</v>
      </c>
      <c r="M35" s="32" t="n">
        <f aca="false">L35/J35</f>
        <v>0.0103956834532373</v>
      </c>
    </row>
    <row r="36" customFormat="false" ht="13.2" hidden="false" customHeight="false" outlineLevel="0" collapsed="false">
      <c r="B36" s="23" t="s">
        <v>57</v>
      </c>
      <c r="C36" s="23"/>
      <c r="D36" s="23" t="s">
        <v>57</v>
      </c>
      <c r="E36" s="23"/>
      <c r="F36" s="4" t="n">
        <v>11</v>
      </c>
      <c r="G36" s="4" t="n">
        <v>-0.098</v>
      </c>
      <c r="H36" s="4" t="n">
        <f aca="false">(G36+0.074)/0.04347</f>
        <v>-0.552104899930987</v>
      </c>
      <c r="I36" s="4" t="n">
        <v>0.1661</v>
      </c>
      <c r="J36" s="4" t="n">
        <f aca="false">I36*50</f>
        <v>8.305</v>
      </c>
      <c r="K36" s="4" t="n">
        <f aca="false">F36-J36</f>
        <v>2.695</v>
      </c>
      <c r="L36" s="4" t="n">
        <f aca="false">K36^2</f>
        <v>7.263025</v>
      </c>
      <c r="M36" s="32" t="n">
        <f aca="false">L36/J36</f>
        <v>0.87453642384106</v>
      </c>
    </row>
    <row r="37" customFormat="false" ht="13.2" hidden="false" customHeight="false" outlineLevel="0" collapsed="false">
      <c r="B37" s="23" t="s">
        <v>58</v>
      </c>
      <c r="C37" s="23"/>
      <c r="D37" s="23" t="s">
        <v>58</v>
      </c>
      <c r="E37" s="23"/>
      <c r="F37" s="4" t="n">
        <v>14</v>
      </c>
      <c r="G37" s="4" t="n">
        <v>-0.072</v>
      </c>
      <c r="H37" s="4" t="n">
        <f aca="false">(G37+0.074)/0.04347</f>
        <v>0.0460087416609156</v>
      </c>
      <c r="I37" s="4" t="n">
        <v>0.2287</v>
      </c>
      <c r="J37" s="4" t="n">
        <f aca="false">I37*50</f>
        <v>11.435</v>
      </c>
      <c r="K37" s="4" t="n">
        <f aca="false">F37-J37</f>
        <v>2.565</v>
      </c>
      <c r="L37" s="4" t="n">
        <f aca="false">K37^2</f>
        <v>6.57922500000001</v>
      </c>
      <c r="M37" s="4" t="n">
        <f aca="false">L37/J37</f>
        <v>0.575358548316573</v>
      </c>
    </row>
    <row r="38" customFormat="false" ht="13.2" hidden="false" customHeight="false" outlineLevel="0" collapsed="false">
      <c r="B38" s="23" t="s">
        <v>59</v>
      </c>
      <c r="C38" s="23"/>
      <c r="D38" s="23" t="s">
        <v>59</v>
      </c>
      <c r="E38" s="23"/>
      <c r="F38" s="4" t="n">
        <v>8</v>
      </c>
      <c r="G38" s="25" t="n">
        <v>-0.046</v>
      </c>
      <c r="H38" s="4" t="n">
        <f aca="false">(G38+0.074)/0.04347</f>
        <v>0.644122383252818</v>
      </c>
      <c r="I38" s="4" t="n">
        <v>0.219</v>
      </c>
      <c r="J38" s="4" t="n">
        <f aca="false">I38*50</f>
        <v>10.95</v>
      </c>
      <c r="K38" s="4" t="n">
        <f aca="false">F38-J38</f>
        <v>-2.95</v>
      </c>
      <c r="L38" s="4" t="n">
        <f aca="false">K38^2</f>
        <v>8.7025</v>
      </c>
      <c r="M38" s="4" t="n">
        <f aca="false">L38/J38</f>
        <v>0.794748858447488</v>
      </c>
    </row>
    <row r="39" customFormat="false" ht="13.2" hidden="false" customHeight="false" outlineLevel="0" collapsed="false">
      <c r="B39" s="23" t="s">
        <v>60</v>
      </c>
      <c r="C39" s="23"/>
      <c r="D39" s="23" t="s">
        <v>60</v>
      </c>
      <c r="E39" s="23"/>
      <c r="F39" s="4" t="n">
        <v>4</v>
      </c>
      <c r="G39" s="25" t="n">
        <v>-0.02</v>
      </c>
      <c r="H39" s="4" t="n">
        <f aca="false">(G39+0.074)/0.04347</f>
        <v>1.24223602484472</v>
      </c>
      <c r="I39" s="4" t="n">
        <v>0.1536</v>
      </c>
      <c r="J39" s="4" t="n">
        <f aca="false">I39*50</f>
        <v>7.68</v>
      </c>
      <c r="K39" s="4" t="n">
        <f aca="false">F39-J39</f>
        <v>-3.68</v>
      </c>
      <c r="L39" s="4" t="n">
        <f aca="false">K39^2</f>
        <v>13.5424</v>
      </c>
      <c r="M39" s="4" t="n">
        <f aca="false">L39/J39</f>
        <v>1.76333333333333</v>
      </c>
    </row>
    <row r="40" customFormat="false" ht="13.2" hidden="false" customHeight="false" outlineLevel="0" collapsed="false">
      <c r="B40" s="23" t="s">
        <v>61</v>
      </c>
      <c r="C40" s="23"/>
      <c r="D40" s="23" t="s">
        <v>91</v>
      </c>
      <c r="E40" s="23"/>
      <c r="F40" s="25" t="n">
        <v>7</v>
      </c>
      <c r="G40" s="25"/>
      <c r="H40" s="4"/>
      <c r="I40" s="4" t="n">
        <v>0.1075</v>
      </c>
      <c r="J40" s="4" t="n">
        <f aca="false">I40*50</f>
        <v>5.375</v>
      </c>
      <c r="K40" s="4" t="n">
        <f aca="false">F40-J40</f>
        <v>1.625</v>
      </c>
      <c r="L40" s="4" t="n">
        <f aca="false">K40^2</f>
        <v>2.640625</v>
      </c>
      <c r="M40" s="4" t="n">
        <f aca="false">L40/J40</f>
        <v>0.491279069767442</v>
      </c>
    </row>
    <row r="41" customFormat="false" ht="13.2" hidden="false" customHeight="false" outlineLevel="0" collapsed="false">
      <c r="B41" s="23" t="s">
        <v>62</v>
      </c>
      <c r="C41" s="23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6" hidden="false" customHeight="true" outlineLevel="0" collapsed="false">
      <c r="B42" s="8"/>
      <c r="C42" s="8"/>
      <c r="D42" s="8"/>
      <c r="E42" s="8"/>
      <c r="F42" s="8"/>
      <c r="G42" s="8"/>
      <c r="I42" s="4" t="n">
        <f aca="false">SUM(I35:I40)</f>
        <v>1</v>
      </c>
      <c r="J42" s="23"/>
      <c r="K42" s="23"/>
      <c r="L42" s="27" t="s">
        <v>92</v>
      </c>
      <c r="M42" s="28" t="n">
        <f aca="false">SUM(M35:M40)</f>
        <v>4.50965191715913</v>
      </c>
    </row>
    <row r="43" customFormat="false" ht="13.2" hidden="false" customHeight="false" outlineLevel="0" collapsed="false">
      <c r="B43" s="8"/>
      <c r="C43" s="8"/>
      <c r="D43" s="8"/>
      <c r="E43" s="8"/>
      <c r="F43" s="8"/>
      <c r="G43" s="8"/>
    </row>
    <row r="44" customFormat="false" ht="15" hidden="false" customHeight="false" outlineLevel="0" collapsed="false">
      <c r="B44" s="8"/>
      <c r="C44" s="8"/>
      <c r="D44" s="8" t="s">
        <v>88</v>
      </c>
      <c r="E44" s="8" t="s">
        <v>89</v>
      </c>
      <c r="F44" s="29" t="s">
        <v>90</v>
      </c>
      <c r="G44" s="8"/>
      <c r="K44" s="30" t="s">
        <v>86</v>
      </c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K45" s="30"/>
    </row>
    <row r="46" customFormat="false" ht="13.2" hidden="false" customHeight="false" outlineLevel="0" collapsed="false">
      <c r="B46" s="8"/>
      <c r="C46" s="8"/>
      <c r="D46" s="8"/>
      <c r="E46" s="8"/>
      <c r="F46" s="8"/>
      <c r="G46" s="8"/>
    </row>
    <row r="47" customFormat="false" ht="15" hidden="false" customHeight="false" outlineLevel="0" collapsed="false">
      <c r="B47" s="24" t="s">
        <v>5</v>
      </c>
      <c r="C47" s="8"/>
      <c r="D47" s="8"/>
      <c r="E47" s="8"/>
      <c r="F47" s="8"/>
      <c r="G47" s="8"/>
    </row>
    <row r="48" customFormat="false" ht="13.2" hidden="false" customHeight="false" outlineLevel="0" collapsed="false">
      <c r="B48" s="23" t="s">
        <v>34</v>
      </c>
      <c r="C48" s="23"/>
      <c r="D48" s="4" t="s">
        <v>73</v>
      </c>
      <c r="E48" s="4"/>
      <c r="F48" s="4" t="s">
        <v>36</v>
      </c>
      <c r="G48" s="25" t="s">
        <v>74</v>
      </c>
      <c r="H48" s="25" t="s">
        <v>75</v>
      </c>
      <c r="I48" s="25" t="s">
        <v>76</v>
      </c>
      <c r="J48" s="25" t="s">
        <v>77</v>
      </c>
      <c r="K48" s="25" t="s">
        <v>78</v>
      </c>
      <c r="L48" s="25" t="s">
        <v>79</v>
      </c>
      <c r="M48" s="25" t="s">
        <v>80</v>
      </c>
    </row>
    <row r="49" customFormat="false" ht="13.2" hidden="false" customHeight="false" outlineLevel="0" collapsed="false">
      <c r="B49" s="23" t="s">
        <v>65</v>
      </c>
      <c r="C49" s="23"/>
      <c r="D49" s="23" t="s">
        <v>65</v>
      </c>
      <c r="E49" s="23"/>
      <c r="F49" s="4" t="n">
        <v>6</v>
      </c>
      <c r="G49" s="4" t="n">
        <v>0.171</v>
      </c>
      <c r="H49" s="4" t="n">
        <f aca="false">(G49-0.264)/0.0854</f>
        <v>-1.08899297423888</v>
      </c>
      <c r="I49" s="4" t="n">
        <v>0.1379</v>
      </c>
      <c r="J49" s="4" t="n">
        <f aca="false">I49*50</f>
        <v>6.895</v>
      </c>
      <c r="K49" s="4" t="n">
        <f aca="false">F49-J49</f>
        <v>-0.895</v>
      </c>
      <c r="L49" s="4" t="n">
        <f aca="false">K49^2</f>
        <v>0.801024999999999</v>
      </c>
      <c r="M49" s="4" t="n">
        <f aca="false">L49/J49</f>
        <v>0.116174764321972</v>
      </c>
    </row>
    <row r="50" customFormat="false" ht="13.2" hidden="false" customHeight="false" outlineLevel="0" collapsed="false">
      <c r="B50" s="23" t="s">
        <v>66</v>
      </c>
      <c r="C50" s="23"/>
      <c r="D50" s="23" t="s">
        <v>66</v>
      </c>
      <c r="E50" s="23"/>
      <c r="F50" s="4" t="n">
        <v>11</v>
      </c>
      <c r="G50" s="4" t="n">
        <v>0.222</v>
      </c>
      <c r="H50" s="4" t="n">
        <f aca="false">(G50-0.264)/0.0854</f>
        <v>-0.491803278688525</v>
      </c>
      <c r="I50" s="4" t="n">
        <v>0.1742</v>
      </c>
      <c r="J50" s="4" t="n">
        <f aca="false">I50*50</f>
        <v>8.71</v>
      </c>
      <c r="K50" s="4" t="n">
        <f aca="false">F50-J50</f>
        <v>2.29</v>
      </c>
      <c r="L50" s="4" t="n">
        <f aca="false">K50^2</f>
        <v>5.2441</v>
      </c>
      <c r="M50" s="4" t="n">
        <f aca="false">L50/J50</f>
        <v>0.602078071182549</v>
      </c>
    </row>
    <row r="51" customFormat="false" ht="13.2" hidden="false" customHeight="false" outlineLevel="0" collapsed="false">
      <c r="B51" s="23" t="s">
        <v>67</v>
      </c>
      <c r="C51" s="23"/>
      <c r="D51" s="23" t="s">
        <v>67</v>
      </c>
      <c r="E51" s="23"/>
      <c r="F51" s="4" t="n">
        <v>14</v>
      </c>
      <c r="G51" s="4" t="n">
        <v>0.273</v>
      </c>
      <c r="H51" s="4" t="n">
        <f aca="false">(G51-0.264)/0.0854</f>
        <v>0.105386416861827</v>
      </c>
      <c r="I51" s="4" t="n">
        <v>0.2317</v>
      </c>
      <c r="J51" s="4" t="n">
        <f aca="false">I51*50</f>
        <v>11.585</v>
      </c>
      <c r="K51" s="4" t="n">
        <f aca="false">F51-J51</f>
        <v>2.415</v>
      </c>
      <c r="L51" s="4" t="n">
        <f aca="false">K51^2</f>
        <v>5.83222500000001</v>
      </c>
      <c r="M51" s="4" t="n">
        <f aca="false">L51/J51</f>
        <v>0.503429003021149</v>
      </c>
    </row>
    <row r="52" customFormat="false" ht="13.2" hidden="false" customHeight="false" outlineLevel="0" collapsed="false">
      <c r="B52" s="23" t="s">
        <v>68</v>
      </c>
      <c r="C52" s="23"/>
      <c r="D52" s="23" t="s">
        <v>68</v>
      </c>
      <c r="E52" s="23"/>
      <c r="F52" s="4" t="n">
        <v>8</v>
      </c>
      <c r="G52" s="25" t="n">
        <v>0.324</v>
      </c>
      <c r="H52" s="4" t="n">
        <f aca="false">(G52-0.264)/0.0854</f>
        <v>0.702576112412178</v>
      </c>
      <c r="I52" s="4" t="n">
        <v>0.2142</v>
      </c>
      <c r="J52" s="4" t="n">
        <f aca="false">I52*50</f>
        <v>10.71</v>
      </c>
      <c r="K52" s="4" t="n">
        <f aca="false">F52-J52</f>
        <v>-2.71</v>
      </c>
      <c r="L52" s="4" t="n">
        <f aca="false">K52^2</f>
        <v>7.3441</v>
      </c>
      <c r="M52" s="4" t="n">
        <f aca="false">L52/J52</f>
        <v>0.685723622782447</v>
      </c>
    </row>
    <row r="53" customFormat="false" ht="13.2" hidden="false" customHeight="false" outlineLevel="0" collapsed="false">
      <c r="B53" s="23" t="s">
        <v>69</v>
      </c>
      <c r="C53" s="23"/>
      <c r="D53" s="23" t="s">
        <v>69</v>
      </c>
      <c r="E53" s="23"/>
      <c r="F53" s="4" t="n">
        <v>4</v>
      </c>
      <c r="G53" s="25" t="n">
        <v>0.375</v>
      </c>
      <c r="H53" s="4" t="n">
        <f aca="false">(G53-0.264)/0.0854</f>
        <v>1.29976580796253</v>
      </c>
      <c r="I53" s="4" t="n">
        <v>0.1452</v>
      </c>
      <c r="J53" s="4" t="n">
        <f aca="false">I53*50</f>
        <v>7.26</v>
      </c>
      <c r="K53" s="4" t="n">
        <f aca="false">F53-J53</f>
        <v>-3.26</v>
      </c>
      <c r="L53" s="4" t="n">
        <f aca="false">K53^2</f>
        <v>10.6276</v>
      </c>
      <c r="M53" s="4" t="n">
        <f aca="false">L53/J53</f>
        <v>1.46385674931129</v>
      </c>
    </row>
    <row r="54" customFormat="false" ht="13.2" hidden="false" customHeight="false" outlineLevel="0" collapsed="false">
      <c r="B54" s="23" t="s">
        <v>70</v>
      </c>
      <c r="C54" s="23"/>
      <c r="D54" s="23" t="s">
        <v>70</v>
      </c>
      <c r="E54" s="23"/>
      <c r="F54" s="4" t="n">
        <v>7</v>
      </c>
      <c r="G54" s="25" t="n">
        <v>0.426</v>
      </c>
      <c r="H54" s="4" t="n">
        <f aca="false">(G54-0.264)/0.0854</f>
        <v>1.89695550351288</v>
      </c>
      <c r="I54" s="4" t="n">
        <v>0.0968</v>
      </c>
      <c r="J54" s="4" t="n">
        <f aca="false">I54*50</f>
        <v>4.84</v>
      </c>
      <c r="K54" s="4" t="n">
        <f aca="false">F54-J54</f>
        <v>2.16</v>
      </c>
      <c r="L54" s="4" t="n">
        <f aca="false">K54^2</f>
        <v>4.6656</v>
      </c>
      <c r="M54" s="4" t="n">
        <f aca="false">L54/J54</f>
        <v>0.96396694214876</v>
      </c>
    </row>
    <row r="55" customFormat="false" ht="13.2" hidden="false" customHeight="false" outlineLevel="0" collapsed="false">
      <c r="B55" s="23" t="s">
        <v>71</v>
      </c>
      <c r="C55" s="23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6.8" hidden="false" customHeight="true" outlineLevel="0" collapsed="false">
      <c r="B56" s="8"/>
      <c r="C56" s="8"/>
      <c r="D56" s="8"/>
      <c r="E56" s="8"/>
      <c r="F56" s="8"/>
      <c r="G56" s="8"/>
      <c r="I56" s="4" t="n">
        <f aca="false">SUM(I49:I54)</f>
        <v>1</v>
      </c>
      <c r="J56" s="23"/>
      <c r="K56" s="23"/>
      <c r="L56" s="27" t="s">
        <v>92</v>
      </c>
      <c r="M56" s="28" t="n">
        <f aca="false">SUM(M49:M54)</f>
        <v>4.33522915276817</v>
      </c>
    </row>
    <row r="57" customFormat="false" ht="13.2" hidden="false" customHeight="false" outlineLevel="0" collapsed="false">
      <c r="B57" s="8"/>
      <c r="C57" s="8"/>
      <c r="D57" s="8"/>
      <c r="E57" s="8"/>
      <c r="F57" s="8"/>
      <c r="G57" s="8"/>
    </row>
    <row r="58" customFormat="false" ht="15" hidden="false" customHeight="false" outlineLevel="0" collapsed="false">
      <c r="B58" s="8"/>
      <c r="C58" s="8"/>
      <c r="D58" s="8" t="s">
        <v>88</v>
      </c>
      <c r="E58" s="8" t="s">
        <v>89</v>
      </c>
      <c r="F58" s="29" t="s">
        <v>90</v>
      </c>
      <c r="G58" s="8"/>
      <c r="K58" s="30" t="s">
        <v>86</v>
      </c>
    </row>
  </sheetData>
  <mergeCells count="64"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M13"/>
    <mergeCell ref="B13:C13"/>
    <mergeCell ref="J14:K14"/>
    <mergeCell ref="B20:C20"/>
    <mergeCell ref="B21:C21"/>
    <mergeCell ref="D21:M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J28:K28"/>
    <mergeCell ref="B34:C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M41"/>
    <mergeCell ref="J42:K42"/>
    <mergeCell ref="B48:C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M55"/>
    <mergeCell ref="J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20" t="s">
        <v>93</v>
      </c>
      <c r="C4" s="8"/>
      <c r="D4" s="8"/>
      <c r="E4" s="8"/>
      <c r="F4" s="8"/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8"/>
      <c r="C6" s="4" t="s">
        <v>94</v>
      </c>
      <c r="D6" s="4" t="s">
        <v>95</v>
      </c>
      <c r="E6" s="4" t="s">
        <v>96</v>
      </c>
      <c r="F6" s="33" t="s">
        <v>86</v>
      </c>
      <c r="G6" s="33"/>
    </row>
    <row r="7" customFormat="false" ht="13.2" hidden="false" customHeight="false" outlineLevel="0" collapsed="false">
      <c r="B7" s="34" t="s">
        <v>97</v>
      </c>
      <c r="C7" s="4" t="n">
        <f aca="false">SQRT((40/400)*(19*(C38^2)+19*(D38^2))/38)</f>
        <v>0.0197317537300453</v>
      </c>
      <c r="D7" s="28" t="n">
        <f aca="false">ABS(D37-C37)/C7</f>
        <v>5.16933271089256</v>
      </c>
      <c r="E7" s="28" t="n">
        <v>2.093</v>
      </c>
      <c r="F7" s="35" t="s">
        <v>98</v>
      </c>
      <c r="G7" s="35"/>
    </row>
    <row r="8" customFormat="false" ht="13.2" hidden="false" customHeight="false" outlineLevel="0" collapsed="false">
      <c r="B8" s="34" t="s">
        <v>99</v>
      </c>
      <c r="C8" s="4" t="n">
        <f aca="false">SQRT((40/400)*(19*(C38^2)+19*(E38^2))/38)</f>
        <v>0.0194225858758627</v>
      </c>
      <c r="D8" s="28" t="n">
        <f aca="false">ABS(E37-C37)/C8</f>
        <v>9.57647973286348</v>
      </c>
      <c r="E8" s="28" t="n">
        <v>2.093</v>
      </c>
      <c r="F8" s="35" t="s">
        <v>98</v>
      </c>
      <c r="G8" s="35"/>
    </row>
    <row r="9" customFormat="false" ht="13.2" hidden="false" customHeight="false" outlineLevel="0" collapsed="false">
      <c r="B9" s="34" t="s">
        <v>100</v>
      </c>
      <c r="C9" s="4" t="n">
        <f aca="false">SQRT((40/400)*(19*(C38^2)+19*(F38^2))/38)</f>
        <v>0.0229171850021125</v>
      </c>
      <c r="D9" s="28" t="n">
        <f aca="false">ABS(F37-C37)/C9</f>
        <v>23.0612965750934</v>
      </c>
      <c r="E9" s="28" t="n">
        <v>2.093</v>
      </c>
      <c r="F9" s="35" t="s">
        <v>98</v>
      </c>
      <c r="G9" s="35"/>
    </row>
    <row r="10" customFormat="false" ht="13.2" hidden="false" customHeight="false" outlineLevel="0" collapsed="false">
      <c r="B10" s="34" t="s">
        <v>101</v>
      </c>
      <c r="C10" s="4" t="n">
        <f aca="false">SQRT((40/400)*(19*(D38^2)+19*(E38^2))/38)</f>
        <v>0.0149727823241479</v>
      </c>
      <c r="D10" s="28" t="n">
        <f aca="false">ABS(E37-D37)/C10</f>
        <v>5.61017973690342</v>
      </c>
      <c r="E10" s="28" t="n">
        <v>2.093</v>
      </c>
      <c r="F10" s="35" t="s">
        <v>98</v>
      </c>
      <c r="G10" s="35"/>
    </row>
    <row r="11" customFormat="false" ht="13.2" hidden="false" customHeight="false" outlineLevel="0" collapsed="false">
      <c r="B11" s="34" t="s">
        <v>102</v>
      </c>
      <c r="C11" s="4" t="n">
        <f aca="false">SQRT((40/400)*(19*(D38^2)+19*(F38^2))/38)</f>
        <v>0.0192910532849325</v>
      </c>
      <c r="D11" s="28" t="n">
        <f aca="false">ABS(F37-D37)/C11</f>
        <v>22.1086943102854</v>
      </c>
      <c r="E11" s="28" t="n">
        <v>2.093</v>
      </c>
      <c r="F11" s="35" t="s">
        <v>98</v>
      </c>
      <c r="G11" s="35"/>
    </row>
    <row r="12" customFormat="false" ht="13.2" hidden="false" customHeight="false" outlineLevel="0" collapsed="false">
      <c r="B12" s="34" t="s">
        <v>103</v>
      </c>
      <c r="C12" s="4" t="n">
        <f aca="false">SQRT((40/400)*(19*(E38^2)+19*(F38^2))/38)</f>
        <v>0.0189747061554115</v>
      </c>
      <c r="D12" s="28" t="n">
        <f aca="false">ABS(F37-E37)/C12</f>
        <v>18.0503454016505</v>
      </c>
      <c r="E12" s="28" t="n">
        <v>2.093</v>
      </c>
      <c r="F12" s="35" t="s">
        <v>98</v>
      </c>
      <c r="G12" s="35"/>
    </row>
    <row r="36" customFormat="false" ht="13.2" hidden="false" customHeight="false" outlineLevel="0" collapsed="false">
      <c r="C36" s="0" t="s">
        <v>104</v>
      </c>
      <c r="D36" s="0" t="s">
        <v>105</v>
      </c>
      <c r="E36" s="0" t="s">
        <v>106</v>
      </c>
      <c r="F36" s="0" t="s">
        <v>107</v>
      </c>
    </row>
    <row r="37" customFormat="false" ht="13.2" hidden="false" customHeight="false" outlineLevel="0" collapsed="false">
      <c r="B37" s="0" t="s">
        <v>108</v>
      </c>
      <c r="C37" s="0" t="n">
        <v>-0.2665</v>
      </c>
      <c r="D37" s="0" t="n">
        <v>-0.1645</v>
      </c>
      <c r="E37" s="0" t="n">
        <v>-0.0805</v>
      </c>
      <c r="F37" s="0" t="n">
        <v>0.262</v>
      </c>
    </row>
    <row r="38" customFormat="false" ht="13.2" hidden="false" customHeight="false" outlineLevel="0" collapsed="false">
      <c r="B38" s="0" t="s">
        <v>109</v>
      </c>
      <c r="C38" s="0" t="n">
        <v>0.0736474532378483</v>
      </c>
      <c r="D38" s="0" t="n">
        <v>0.0486096156829295</v>
      </c>
      <c r="E38" s="0" t="n">
        <v>0.0460520300712597</v>
      </c>
      <c r="F38" s="0" t="n">
        <v>0.0712741187248217</v>
      </c>
    </row>
  </sheetData>
  <mergeCells count="7">
    <mergeCell ref="F6:G6"/>
    <mergeCell ref="F7:G7"/>
    <mergeCell ref="F8:G8"/>
    <mergeCell ref="F9:G9"/>
    <mergeCell ref="F10:G10"/>
    <mergeCell ref="F11:G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1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36" t="s">
        <v>110</v>
      </c>
      <c r="C4" s="36"/>
    </row>
    <row r="5" customFormat="false" ht="13.2" hidden="false" customHeight="false" outlineLevel="0" collapsed="false">
      <c r="A5" s="37"/>
      <c r="B5" s="38"/>
      <c r="C5" s="38"/>
      <c r="D5" s="37"/>
      <c r="E5" s="37"/>
      <c r="F5" s="37"/>
      <c r="G5" s="37"/>
      <c r="H5" s="37"/>
    </row>
    <row r="6" customFormat="false" ht="13.2" hidden="false" customHeight="false" outlineLevel="0" collapsed="false">
      <c r="A6" s="8"/>
      <c r="B6" s="39"/>
      <c r="C6" s="39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18" t="s">
        <v>75</v>
      </c>
      <c r="C7" s="18"/>
      <c r="D7" s="4" t="n">
        <f aca="false">(Parametri!C29-Parametri!C27)/Parametri!C28</f>
        <v>-0.306015083311056</v>
      </c>
      <c r="E7" s="4" t="n">
        <f aca="false">(Parametri!D29-Parametri!D27)/Parametri!D28</f>
        <v>-0.43588384464222</v>
      </c>
      <c r="F7" s="4" t="n">
        <f aca="false">(Parametri!E29-Parametri!E27)/Parametri!E28</f>
        <v>-0.149522277427426</v>
      </c>
      <c r="G7" s="4" t="n">
        <f aca="false">(Parametri!F29-Parametri!F27)/Parametri!F28</f>
        <v>-0.0234180517612657</v>
      </c>
    </row>
    <row r="8" customFormat="false" ht="13.2" hidden="false" customHeight="false" outlineLevel="0" collapsed="false">
      <c r="B8" s="18" t="s">
        <v>111</v>
      </c>
      <c r="C8" s="18"/>
      <c r="D8" s="4" t="n">
        <f aca="false">ABS(D7)</f>
        <v>0.306015083311056</v>
      </c>
      <c r="E8" s="4" t="n">
        <f aca="false">ABS(E7)</f>
        <v>0.43588384464222</v>
      </c>
      <c r="F8" s="4" t="n">
        <f aca="false">ABS(F7)</f>
        <v>0.149522277427426</v>
      </c>
      <c r="G8" s="4" t="n">
        <f aca="false">ABS(G7)</f>
        <v>0.0234180517612657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3</v>
      </c>
      <c r="C10" s="18"/>
      <c r="D10" s="4" t="n">
        <v>1.96</v>
      </c>
      <c r="E10" s="4" t="n">
        <v>1.96</v>
      </c>
      <c r="F10" s="4" t="n">
        <v>1.96</v>
      </c>
      <c r="G10" s="4" t="n">
        <v>1.96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</sheetData>
  <mergeCells count="4">
    <mergeCell ref="B4:C4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5:56:19Z</dcterms:created>
  <dc:creator>De Vito</dc:creator>
  <dc:description/>
  <dc:language>en-US</dc:language>
  <cp:lastModifiedBy>De Vito</cp:lastModifiedBy>
  <dcterms:modified xsi:type="dcterms:W3CDTF">2001-01-16T17:49:10Z</dcterms:modified>
  <cp:revision>0</cp:revision>
  <dc:subject/>
  <dc:title/>
</cp:coreProperties>
</file>