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7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OTES</t>
  </si>
  <si>
    <t xml:space="preserve">FREQ Hz</t>
  </si>
  <si>
    <t xml:space="preserve">COEF</t>
  </si>
  <si>
    <t xml:space="preserve">COEF Q15 D</t>
  </si>
  <si>
    <t xml:space="preserve">Y </t>
  </si>
  <si>
    <t xml:space="preserve">Y Q15 D</t>
  </si>
  <si>
    <t xml:space="preserve">DO</t>
  </si>
  <si>
    <t xml:space="preserve">RE</t>
  </si>
  <si>
    <t xml:space="preserve">MI</t>
  </si>
  <si>
    <t xml:space="preserve">FA</t>
  </si>
  <si>
    <t xml:space="preserve">SOL</t>
  </si>
  <si>
    <t xml:space="preserve">LA</t>
  </si>
  <si>
    <t xml:space="preserve">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 G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56"/>
    <col collapsed="false" customWidth="true" hidden="false" outlineLevel="0" max="3" min="3" style="0" width="6.85"/>
    <col collapsed="false" customWidth="true" hidden="false" outlineLevel="0" max="4" min="4" style="0" width="11.42"/>
    <col collapsed="false" customWidth="true" hidden="false" outlineLevel="0" max="5" min="5" style="0" width="6.99"/>
    <col collapsed="false" customWidth="true" hidden="false" outlineLevel="0" max="7" min="7" style="0" width="9.14"/>
    <col collapsed="false" customWidth="true" hidden="false" outlineLevel="0" max="8" min="8" style="0" width="8.56"/>
  </cols>
  <sheetData>
    <row r="1" s="1" customFormat="true" ht="14.6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0"/>
      <c r="H1" s="2"/>
    </row>
    <row r="2" customFormat="false" ht="14.65" hidden="false" customHeight="false" outlineLevel="0" collapsed="false">
      <c r="A2" s="1" t="s">
        <v>6</v>
      </c>
      <c r="B2" s="0" t="n">
        <v>880</v>
      </c>
      <c r="C2" s="0" t="n">
        <f aca="false">ROUND(COS(B2*(PI()/180)*0.045),3)</f>
        <v>0.771</v>
      </c>
      <c r="D2" s="0" t="n">
        <f aca="false">ROUND(C2*2^15,0)</f>
        <v>25264</v>
      </c>
      <c r="E2" s="0" t="n">
        <f aca="false">ROUND((SIN(B2*(PI()/180)*0.045)/2),3)</f>
        <v>0.319</v>
      </c>
      <c r="F2" s="0" t="n">
        <f aca="false">ROUND(E2*2^15,0)</f>
        <v>10453</v>
      </c>
      <c r="H2" s="3"/>
    </row>
    <row r="3" customFormat="false" ht="14.65" hidden="false" customHeight="false" outlineLevel="0" collapsed="false">
      <c r="A3" s="1" t="s">
        <v>7</v>
      </c>
      <c r="B3" s="0" t="n">
        <v>987.8</v>
      </c>
      <c r="C3" s="0" t="n">
        <f aca="false">ROUND(COS(B3*(PI()/180)*0.045),3)</f>
        <v>0.714</v>
      </c>
      <c r="D3" s="0" t="n">
        <f aca="false">ROUND(C3*2^15,0)</f>
        <v>23396</v>
      </c>
      <c r="E3" s="0" t="n">
        <f aca="false">ROUND((SIN(B3*(PI()/180)*0.045)/2),3)</f>
        <v>0.35</v>
      </c>
      <c r="F3" s="0" t="n">
        <f aca="false">ROUND(E3*2^15,0)</f>
        <v>11469</v>
      </c>
      <c r="H3" s="3"/>
    </row>
    <row r="4" customFormat="false" ht="14.65" hidden="false" customHeight="false" outlineLevel="0" collapsed="false">
      <c r="A4" s="1" t="s">
        <v>8</v>
      </c>
      <c r="B4" s="0" t="n">
        <v>1046.6</v>
      </c>
      <c r="C4" s="0" t="n">
        <f aca="false">ROUND(COS(B4*(PI()/180)*0.045),3)</f>
        <v>0.681</v>
      </c>
      <c r="D4" s="0" t="n">
        <f aca="false">ROUND(C4*2^15,0)</f>
        <v>22315</v>
      </c>
      <c r="E4" s="0" t="n">
        <f aca="false">ROUND((SIN(B4*(PI()/180)*0.045)/2),3)</f>
        <v>0.366</v>
      </c>
      <c r="F4" s="0" t="n">
        <f aca="false">ROUND(E4*2^15,0)</f>
        <v>11993</v>
      </c>
      <c r="H4" s="3"/>
    </row>
    <row r="5" customFormat="false" ht="14.65" hidden="false" customHeight="false" outlineLevel="0" collapsed="false">
      <c r="A5" s="1" t="s">
        <v>9</v>
      </c>
      <c r="B5" s="0" t="n">
        <v>1174.8</v>
      </c>
      <c r="C5" s="0" t="n">
        <f aca="false">ROUND(COS(B5*(PI()/180)*0.045),3)</f>
        <v>0.604</v>
      </c>
      <c r="D5" s="0" t="n">
        <f aca="false">ROUND(C5*2^15,0)</f>
        <v>19792</v>
      </c>
      <c r="E5" s="0" t="n">
        <f aca="false">ROUND((SIN(B5*(PI()/180)*0.045)/2),3)</f>
        <v>0.399</v>
      </c>
      <c r="F5" s="0" t="n">
        <f aca="false">ROUND(E5*2^15,0)</f>
        <v>13074</v>
      </c>
      <c r="H5" s="3"/>
      <c r="I5" s="3"/>
    </row>
    <row r="6" customFormat="false" ht="14.65" hidden="false" customHeight="false" outlineLevel="0" collapsed="false">
      <c r="A6" s="1" t="s">
        <v>10</v>
      </c>
      <c r="B6" s="0" t="n">
        <v>1318.8</v>
      </c>
      <c r="C6" s="0" t="n">
        <f aca="false">ROUND(COS(B6*(PI()/180)*0.045),3)</f>
        <v>0.51</v>
      </c>
      <c r="D6" s="0" t="n">
        <f aca="false">ROUND(C6*2^15,0)</f>
        <v>16712</v>
      </c>
      <c r="E6" s="0" t="n">
        <f aca="false">ROUND((SIN(B6*(PI()/180)*0.045)/2),3)</f>
        <v>0.43</v>
      </c>
      <c r="F6" s="0" t="n">
        <f aca="false">ROUND(E6*2^15,0)</f>
        <v>14090</v>
      </c>
      <c r="H6" s="4"/>
      <c r="I6" s="3"/>
    </row>
    <row r="7" customFormat="false" ht="14.65" hidden="false" customHeight="false" outlineLevel="0" collapsed="false">
      <c r="A7" s="1" t="s">
        <v>11</v>
      </c>
      <c r="B7" s="0" t="n">
        <v>1397.3</v>
      </c>
      <c r="C7" s="0" t="n">
        <f aca="false">ROUND(COS(B7*(PI()/180)*0.045),3)</f>
        <v>0.456</v>
      </c>
      <c r="D7" s="0" t="n">
        <f aca="false">ROUND(C7*2^15,0)</f>
        <v>14942</v>
      </c>
      <c r="E7" s="0" t="n">
        <f aca="false">ROUND((SIN(B7*(PI()/180)*0.045)/2),3)</f>
        <v>0.445</v>
      </c>
      <c r="F7" s="0" t="n">
        <f aca="false">ROUND(E7*2^15,0)</f>
        <v>14582</v>
      </c>
      <c r="H7" s="3"/>
    </row>
    <row r="8" customFormat="false" ht="14.65" hidden="false" customHeight="false" outlineLevel="0" collapsed="false">
      <c r="A8" s="1" t="s">
        <v>12</v>
      </c>
      <c r="B8" s="0" t="n">
        <v>1568.2</v>
      </c>
      <c r="C8" s="0" t="n">
        <f aca="false">ROUND(COS(B8*(PI()/180)*0.045),3)</f>
        <v>0.333</v>
      </c>
      <c r="D8" s="0" t="n">
        <f aca="false">ROUND(C8*2^15,0)</f>
        <v>10912</v>
      </c>
      <c r="E8" s="0" t="n">
        <f aca="false">ROUND((SIN(B8*(PI()/180)*0.045)/2),3)</f>
        <v>0.472</v>
      </c>
      <c r="F8" s="0" t="n">
        <f aca="false">ROUND(E8*2^15,0)</f>
        <v>15466</v>
      </c>
      <c r="H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